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21978"/>
        <c:axId val="38906940"/>
      </c:scatterChart>
      <c:valAx>
        <c:axId val="8722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940"/>
        <c:crossesAt val="0"/>
        <c:crossBetween val="midCat"/>
      </c:valAx>
      <c:valAx>
        <c:axId val="3890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14924"/>
        <c:axId val="60935073"/>
      </c:scatterChart>
      <c:valAx>
        <c:axId val="40714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073"/>
        <c:crossesAt val="0"/>
        <c:crossBetween val="midCat"/>
      </c:valAx>
      <c:valAx>
        <c:axId val="6093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66248"/>
        <c:axId val="16886535"/>
      </c:scatterChart>
      <c:valAx>
        <c:axId val="43866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535"/>
        <c:crossesAt val="0"/>
        <c:crossBetween val="midCat"/>
      </c:valAx>
      <c:valAx>
        <c:axId val="16886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85911"/>
        <c:axId val="75350992"/>
      </c:scatterChart>
      <c:valAx>
        <c:axId val="9028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992"/>
        <c:crossesAt val="0"/>
        <c:crossBetween val="midCat"/>
      </c:valAx>
      <c:valAx>
        <c:axId val="7535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