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07014"/>
        <c:axId val="60120869"/>
      </c:barChart>
      <c:catAx>
        <c:axId val="9470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869"/>
        <c:auto val="1"/>
        <c:lblAlgn val="ctr"/>
        <c:lblOffset val="100"/>
        <c:noMultiLvlLbl val="0"/>
      </c:catAx>
      <c:valAx>
        <c:axId val="601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4188"/>
        <c:axId val="85718906"/>
      </c:barChart>
      <c:catAx>
        <c:axId val="146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906"/>
        <c:auto val="1"/>
        <c:lblAlgn val="ctr"/>
        <c:lblOffset val="100"/>
        <c:noMultiLvlLbl val="0"/>
      </c:catAx>
      <c:valAx>
        <c:axId val="857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62917"/>
        <c:axId val="99946353"/>
      </c:barChart>
      <c:catAx>
        <c:axId val="5026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353"/>
        <c:auto val="1"/>
        <c:lblAlgn val="ctr"/>
        <c:lblOffset val="100"/>
        <c:noMultiLvlLbl val="0"/>
      </c:catAx>
      <c:valAx>
        <c:axId val="999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31041"/>
        <c:axId val="97426600"/>
      </c:barChart>
      <c:catAx>
        <c:axId val="656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00"/>
        <c:auto val="1"/>
        <c:lblAlgn val="ctr"/>
        <c:lblOffset val="100"/>
        <c:noMultiLvlLbl val="0"/>
      </c:catAx>
      <c:valAx>
        <c:axId val="974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3881"/>
        <c:axId val="73296926"/>
      </c:barChart>
      <c:catAx>
        <c:axId val="579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926"/>
        <c:auto val="1"/>
        <c:lblAlgn val="ctr"/>
        <c:lblOffset val="100"/>
        <c:noMultiLvlLbl val="0"/>
      </c:catAx>
      <c:valAx>
        <c:axId val="732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8627"/>
        <c:axId val="72295034"/>
      </c:barChart>
      <c:catAx>
        <c:axId val="376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34"/>
        <c:auto val="1"/>
        <c:lblAlgn val="ctr"/>
        <c:lblOffset val="100"/>
        <c:noMultiLvlLbl val="0"/>
      </c:catAx>
      <c:valAx>
        <c:axId val="722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2734"/>
        <c:axId val="25511724"/>
      </c:barChart>
      <c:catAx>
        <c:axId val="644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24"/>
        <c:auto val="1"/>
        <c:lblAlgn val="ctr"/>
        <c:lblOffset val="100"/>
        <c:noMultiLvlLbl val="0"/>
      </c:catAx>
      <c:valAx>
        <c:axId val="255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01730"/>
        <c:axId val="61536642"/>
      </c:barChart>
      <c:catAx>
        <c:axId val="3240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642"/>
        <c:auto val="1"/>
        <c:lblAlgn val="ctr"/>
        <c:lblOffset val="100"/>
        <c:noMultiLvlLbl val="0"/>
      </c:catAx>
      <c:valAx>
        <c:axId val="615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2223"/>
        <c:axId val="88875042"/>
      </c:barChart>
      <c:catAx>
        <c:axId val="722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42"/>
        <c:auto val="1"/>
        <c:lblAlgn val="ctr"/>
        <c:lblOffset val="100"/>
        <c:noMultiLvlLbl val="0"/>
      </c:catAx>
      <c:valAx>
        <c:axId val="888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81470"/>
        <c:axId val="68968156"/>
      </c:barChart>
      <c:catAx>
        <c:axId val="340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156"/>
        <c:auto val="1"/>
        <c:lblAlgn val="ctr"/>
        <c:lblOffset val="100"/>
        <c:noMultiLvlLbl val="0"/>
      </c:catAx>
      <c:valAx>
        <c:axId val="689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8778"/>
        <c:axId val="67835561"/>
      </c:barChart>
      <c:catAx>
        <c:axId val="456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61"/>
        <c:auto val="1"/>
        <c:lblAlgn val="ctr"/>
        <c:lblOffset val="100"/>
        <c:noMultiLvlLbl val="0"/>
      </c:catAx>
      <c:valAx>
        <c:axId val="678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5762"/>
        <c:axId val="67608195"/>
      </c:barChart>
      <c:catAx>
        <c:axId val="5388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195"/>
        <c:auto val="1"/>
        <c:lblAlgn val="ctr"/>
        <c:lblOffset val="100"/>
        <c:noMultiLvlLbl val="0"/>
      </c:catAx>
      <c:valAx>
        <c:axId val="676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62131"/>
        <c:axId val="36135539"/>
      </c:barChart>
      <c:catAx>
        <c:axId val="675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39"/>
        <c:auto val="1"/>
        <c:lblAlgn val="ctr"/>
        <c:lblOffset val="100"/>
        <c:noMultiLvlLbl val="0"/>
      </c:catAx>
      <c:valAx>
        <c:axId val="361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0452"/>
        <c:axId val="20624728"/>
      </c:barChart>
      <c:catAx>
        <c:axId val="951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28"/>
        <c:auto val="1"/>
        <c:lblAlgn val="ctr"/>
        <c:lblOffset val="100"/>
        <c:noMultiLvlLbl val="0"/>
      </c:catAx>
      <c:valAx>
        <c:axId val="2062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74584"/>
        <c:axId val="28770540"/>
      </c:barChart>
      <c:catAx>
        <c:axId val="140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40"/>
        <c:auto val="1"/>
        <c:lblAlgn val="ctr"/>
        <c:lblOffset val="100"/>
        <c:noMultiLvlLbl val="0"/>
      </c:catAx>
      <c:valAx>
        <c:axId val="287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3178"/>
        <c:axId val="57745449"/>
      </c:barChart>
      <c:catAx>
        <c:axId val="533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49"/>
        <c:auto val="1"/>
        <c:lblAlgn val="ctr"/>
        <c:lblOffset val="100"/>
        <c:noMultiLvlLbl val="0"/>
      </c:catAx>
      <c:valAx>
        <c:axId val="577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75491"/>
        <c:axId val="74904541"/>
      </c:barChart>
      <c:catAx>
        <c:axId val="731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541"/>
        <c:auto val="1"/>
        <c:lblAlgn val="ctr"/>
        <c:lblOffset val="100"/>
        <c:noMultiLvlLbl val="0"/>
      </c:catAx>
      <c:valAx>
        <c:axId val="749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5865"/>
        <c:axId val="85195677"/>
      </c:barChart>
      <c:catAx>
        <c:axId val="602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677"/>
        <c:auto val="1"/>
        <c:lblAlgn val="ctr"/>
        <c:lblOffset val="100"/>
        <c:noMultiLvlLbl val="0"/>
      </c:catAx>
      <c:valAx>
        <c:axId val="851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