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18566"/>
        <c:axId val="67765607"/>
      </c:barChart>
      <c:catAx>
        <c:axId val="380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07"/>
        <c:auto val="1"/>
        <c:lblAlgn val="ctr"/>
        <c:lblOffset val="100"/>
        <c:noMultiLvlLbl val="0"/>
      </c:catAx>
      <c:valAx>
        <c:axId val="677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5396"/>
        <c:axId val="32150666"/>
      </c:barChart>
      <c:catAx>
        <c:axId val="855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66"/>
        <c:auto val="1"/>
        <c:lblAlgn val="ctr"/>
        <c:lblOffset val="100"/>
        <c:noMultiLvlLbl val="0"/>
      </c:catAx>
      <c:valAx>
        <c:axId val="321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8174"/>
        <c:axId val="19883937"/>
      </c:barChart>
      <c:catAx>
        <c:axId val="51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937"/>
        <c:auto val="1"/>
        <c:lblAlgn val="ctr"/>
        <c:lblOffset val="100"/>
        <c:noMultiLvlLbl val="0"/>
      </c:catAx>
      <c:valAx>
        <c:axId val="198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04360"/>
        <c:axId val="67145748"/>
      </c:barChart>
      <c:catAx>
        <c:axId val="212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748"/>
        <c:auto val="1"/>
        <c:lblAlgn val="ctr"/>
        <c:lblOffset val="100"/>
        <c:noMultiLvlLbl val="0"/>
      </c:catAx>
      <c:valAx>
        <c:axId val="671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5906"/>
        <c:axId val="64422020"/>
      </c:barChart>
      <c:catAx>
        <c:axId val="585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020"/>
        <c:auto val="1"/>
        <c:lblAlgn val="ctr"/>
        <c:lblOffset val="100"/>
        <c:noMultiLvlLbl val="0"/>
      </c:catAx>
      <c:valAx>
        <c:axId val="644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9421"/>
        <c:axId val="5286857"/>
      </c:barChart>
      <c:catAx>
        <c:axId val="12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7"/>
        <c:auto val="1"/>
        <c:lblAlgn val="ctr"/>
        <c:lblOffset val="100"/>
        <c:noMultiLvlLbl val="0"/>
      </c:catAx>
      <c:valAx>
        <c:axId val="52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7247"/>
        <c:axId val="69126243"/>
      </c:barChart>
      <c:catAx>
        <c:axId val="983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43"/>
        <c:auto val="1"/>
        <c:lblAlgn val="ctr"/>
        <c:lblOffset val="100"/>
        <c:noMultiLvlLbl val="0"/>
      </c:catAx>
      <c:valAx>
        <c:axId val="691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47092"/>
        <c:axId val="16219694"/>
      </c:barChart>
      <c:catAx>
        <c:axId val="454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694"/>
        <c:auto val="1"/>
        <c:lblAlgn val="ctr"/>
        <c:lblOffset val="100"/>
        <c:noMultiLvlLbl val="0"/>
      </c:catAx>
      <c:valAx>
        <c:axId val="162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4427"/>
        <c:axId val="46201921"/>
      </c:barChart>
      <c:catAx>
        <c:axId val="257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21"/>
        <c:auto val="1"/>
        <c:lblAlgn val="ctr"/>
        <c:lblOffset val="100"/>
        <c:noMultiLvlLbl val="0"/>
      </c:catAx>
      <c:valAx>
        <c:axId val="462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8523"/>
        <c:axId val="81938973"/>
      </c:barChart>
      <c:catAx>
        <c:axId val="526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973"/>
        <c:auto val="1"/>
        <c:lblAlgn val="ctr"/>
        <c:lblOffset val="100"/>
        <c:noMultiLvlLbl val="0"/>
      </c:catAx>
      <c:valAx>
        <c:axId val="819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8027"/>
        <c:axId val="35714483"/>
      </c:barChart>
      <c:catAx>
        <c:axId val="5497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83"/>
        <c:auto val="1"/>
        <c:lblAlgn val="ctr"/>
        <c:lblOffset val="100"/>
        <c:noMultiLvlLbl val="0"/>
      </c:catAx>
      <c:valAx>
        <c:axId val="357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1018"/>
        <c:axId val="21194318"/>
      </c:barChart>
      <c:catAx>
        <c:axId val="727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18"/>
        <c:auto val="1"/>
        <c:lblAlgn val="ctr"/>
        <c:lblOffset val="100"/>
        <c:noMultiLvlLbl val="0"/>
      </c:catAx>
      <c:valAx>
        <c:axId val="211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45340"/>
        <c:axId val="23174206"/>
      </c:barChart>
      <c:catAx>
        <c:axId val="529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06"/>
        <c:auto val="1"/>
        <c:lblAlgn val="ctr"/>
        <c:lblOffset val="100"/>
        <c:noMultiLvlLbl val="0"/>
      </c:catAx>
      <c:valAx>
        <c:axId val="231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89381"/>
        <c:axId val="15037518"/>
      </c:barChart>
      <c:catAx>
        <c:axId val="5328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518"/>
        <c:auto val="1"/>
        <c:lblAlgn val="ctr"/>
        <c:lblOffset val="100"/>
        <c:noMultiLvlLbl val="0"/>
      </c:catAx>
      <c:valAx>
        <c:axId val="150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79504"/>
        <c:axId val="96868204"/>
      </c:barChart>
      <c:catAx>
        <c:axId val="4417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204"/>
        <c:auto val="1"/>
        <c:lblAlgn val="ctr"/>
        <c:lblOffset val="100"/>
        <c:noMultiLvlLbl val="0"/>
      </c:catAx>
      <c:valAx>
        <c:axId val="968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914"/>
        <c:axId val="70079615"/>
      </c:barChart>
      <c:catAx>
        <c:axId val="88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615"/>
        <c:auto val="1"/>
        <c:lblAlgn val="ctr"/>
        <c:lblOffset val="100"/>
        <c:noMultiLvlLbl val="0"/>
      </c:catAx>
      <c:valAx>
        <c:axId val="700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49918"/>
        <c:axId val="98694275"/>
      </c:barChart>
      <c:catAx>
        <c:axId val="531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75"/>
        <c:auto val="1"/>
        <c:lblAlgn val="ctr"/>
        <c:lblOffset val="100"/>
        <c:noMultiLvlLbl val="0"/>
      </c:catAx>
      <c:valAx>
        <c:axId val="986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7647"/>
        <c:axId val="86440932"/>
      </c:barChart>
      <c:catAx>
        <c:axId val="470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932"/>
        <c:auto val="1"/>
        <c:lblAlgn val="ctr"/>
        <c:lblOffset val="100"/>
        <c:noMultiLvlLbl val="0"/>
      </c:catAx>
      <c:valAx>
        <c:axId val="864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