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67398"/>
        <c:axId val="19116155"/>
      </c:scatterChart>
      <c:valAx>
        <c:axId val="73667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155"/>
        <c:crossesAt val="0"/>
        <c:crossBetween val="midCat"/>
      </c:valAx>
      <c:valAx>
        <c:axId val="19116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48647"/>
        <c:axId val="17100337"/>
      </c:scatterChart>
      <c:valAx>
        <c:axId val="81848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337"/>
        <c:crossesAt val="0"/>
        <c:crossBetween val="midCat"/>
      </c:valAx>
      <c:valAx>
        <c:axId val="17100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60277"/>
        <c:axId val="7890051"/>
      </c:scatterChart>
      <c:valAx>
        <c:axId val="5846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51"/>
        <c:crossesAt val="0"/>
        <c:crossBetween val="midCat"/>
      </c:valAx>
      <c:valAx>
        <c:axId val="7890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37102"/>
        <c:axId val="37215118"/>
      </c:scatterChart>
      <c:valAx>
        <c:axId val="56437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118"/>
        <c:crossesAt val="0"/>
        <c:crossBetween val="midCat"/>
      </c:valAx>
      <c:valAx>
        <c:axId val="37215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