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94006"/>
        <c:axId val="59196667"/>
      </c:scatterChart>
      <c:valAx>
        <c:axId val="25994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667"/>
        <c:crossesAt val="0"/>
        <c:crossBetween val="midCat"/>
      </c:valAx>
      <c:valAx>
        <c:axId val="5919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22705"/>
        <c:axId val="63600884"/>
      </c:scatterChart>
      <c:valAx>
        <c:axId val="98522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884"/>
        <c:crossesAt val="0"/>
        <c:crossBetween val="midCat"/>
      </c:valAx>
      <c:valAx>
        <c:axId val="6360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02376"/>
        <c:axId val="32136517"/>
      </c:scatterChart>
      <c:valAx>
        <c:axId val="28302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517"/>
        <c:crossesAt val="0"/>
        <c:crossBetween val="midCat"/>
      </c:valAx>
      <c:valAx>
        <c:axId val="3213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03122"/>
        <c:axId val="65473453"/>
      </c:scatterChart>
      <c:valAx>
        <c:axId val="60703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453"/>
        <c:crossesAt val="0"/>
        <c:crossBetween val="midCat"/>
      </c:valAx>
      <c:valAx>
        <c:axId val="6547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