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83454"/>
        <c:axId val="54436011"/>
      </c:barChart>
      <c:catAx>
        <c:axId val="399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011"/>
        <c:auto val="1"/>
        <c:lblAlgn val="ctr"/>
        <c:lblOffset val="100"/>
        <c:noMultiLvlLbl val="0"/>
      </c:catAx>
      <c:valAx>
        <c:axId val="544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25001"/>
        <c:axId val="27602054"/>
      </c:barChart>
      <c:catAx>
        <c:axId val="827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054"/>
        <c:auto val="1"/>
        <c:lblAlgn val="ctr"/>
        <c:lblOffset val="100"/>
        <c:noMultiLvlLbl val="0"/>
      </c:catAx>
      <c:valAx>
        <c:axId val="276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0335"/>
        <c:axId val="82454825"/>
      </c:barChart>
      <c:catAx>
        <c:axId val="6341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25"/>
        <c:auto val="1"/>
        <c:lblAlgn val="ctr"/>
        <c:lblOffset val="100"/>
        <c:noMultiLvlLbl val="0"/>
      </c:catAx>
      <c:valAx>
        <c:axId val="824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0837"/>
        <c:axId val="5586186"/>
      </c:barChart>
      <c:catAx>
        <c:axId val="608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6"/>
        <c:auto val="1"/>
        <c:lblAlgn val="ctr"/>
        <c:lblOffset val="100"/>
        <c:noMultiLvlLbl val="0"/>
      </c:catAx>
      <c:valAx>
        <c:axId val="55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5909"/>
        <c:axId val="16810240"/>
      </c:barChart>
      <c:catAx>
        <c:axId val="878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240"/>
        <c:auto val="1"/>
        <c:lblAlgn val="ctr"/>
        <c:lblOffset val="100"/>
        <c:noMultiLvlLbl val="0"/>
      </c:catAx>
      <c:valAx>
        <c:axId val="168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3312"/>
        <c:axId val="16170288"/>
      </c:barChart>
      <c:catAx>
        <c:axId val="913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288"/>
        <c:auto val="1"/>
        <c:lblAlgn val="ctr"/>
        <c:lblOffset val="100"/>
        <c:noMultiLvlLbl val="0"/>
      </c:catAx>
      <c:valAx>
        <c:axId val="161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0248"/>
        <c:axId val="8452922"/>
      </c:barChart>
      <c:catAx>
        <c:axId val="186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22"/>
        <c:auto val="1"/>
        <c:lblAlgn val="ctr"/>
        <c:lblOffset val="100"/>
        <c:noMultiLvlLbl val="0"/>
      </c:catAx>
      <c:valAx>
        <c:axId val="84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28345"/>
        <c:axId val="32387881"/>
      </c:barChart>
      <c:catAx>
        <c:axId val="574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881"/>
        <c:auto val="1"/>
        <c:lblAlgn val="ctr"/>
        <c:lblOffset val="100"/>
        <c:noMultiLvlLbl val="0"/>
      </c:catAx>
      <c:valAx>
        <c:axId val="323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7688"/>
        <c:axId val="59454918"/>
      </c:barChart>
      <c:catAx>
        <c:axId val="121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918"/>
        <c:auto val="1"/>
        <c:lblAlgn val="ctr"/>
        <c:lblOffset val="100"/>
        <c:noMultiLvlLbl val="0"/>
      </c:catAx>
      <c:valAx>
        <c:axId val="594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4193"/>
        <c:axId val="89867299"/>
      </c:barChart>
      <c:catAx>
        <c:axId val="2244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299"/>
        <c:auto val="1"/>
        <c:lblAlgn val="ctr"/>
        <c:lblOffset val="100"/>
        <c:noMultiLvlLbl val="0"/>
      </c:catAx>
      <c:valAx>
        <c:axId val="898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3292"/>
        <c:axId val="46115429"/>
      </c:barChart>
      <c:catAx>
        <c:axId val="534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429"/>
        <c:auto val="1"/>
        <c:lblAlgn val="ctr"/>
        <c:lblOffset val="100"/>
        <c:noMultiLvlLbl val="0"/>
      </c:catAx>
      <c:valAx>
        <c:axId val="461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3179"/>
        <c:axId val="10506258"/>
      </c:barChart>
      <c:catAx>
        <c:axId val="648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58"/>
        <c:auto val="1"/>
        <c:lblAlgn val="ctr"/>
        <c:lblOffset val="100"/>
        <c:noMultiLvlLbl val="0"/>
      </c:catAx>
      <c:valAx>
        <c:axId val="105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97564"/>
        <c:axId val="92348109"/>
      </c:barChart>
      <c:catAx>
        <c:axId val="326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109"/>
        <c:auto val="1"/>
        <c:lblAlgn val="ctr"/>
        <c:lblOffset val="100"/>
        <c:noMultiLvlLbl val="0"/>
      </c:catAx>
      <c:valAx>
        <c:axId val="923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25382"/>
        <c:axId val="11489534"/>
      </c:barChart>
      <c:catAx>
        <c:axId val="104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34"/>
        <c:auto val="1"/>
        <c:lblAlgn val="ctr"/>
        <c:lblOffset val="100"/>
        <c:noMultiLvlLbl val="0"/>
      </c:catAx>
      <c:valAx>
        <c:axId val="114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00774"/>
        <c:axId val="27164281"/>
      </c:barChart>
      <c:catAx>
        <c:axId val="445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281"/>
        <c:auto val="1"/>
        <c:lblAlgn val="ctr"/>
        <c:lblOffset val="100"/>
        <c:noMultiLvlLbl val="0"/>
      </c:catAx>
      <c:valAx>
        <c:axId val="271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4727"/>
        <c:axId val="7765814"/>
      </c:barChart>
      <c:catAx>
        <c:axId val="37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14"/>
        <c:auto val="1"/>
        <c:lblAlgn val="ctr"/>
        <c:lblOffset val="100"/>
        <c:noMultiLvlLbl val="0"/>
      </c:catAx>
      <c:valAx>
        <c:axId val="77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54223"/>
        <c:axId val="95267497"/>
      </c:barChart>
      <c:catAx>
        <c:axId val="1055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497"/>
        <c:auto val="1"/>
        <c:lblAlgn val="ctr"/>
        <c:lblOffset val="100"/>
        <c:noMultiLvlLbl val="0"/>
      </c:catAx>
      <c:valAx>
        <c:axId val="952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28030"/>
        <c:axId val="46683137"/>
      </c:barChart>
      <c:catAx>
        <c:axId val="462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137"/>
        <c:auto val="1"/>
        <c:lblAlgn val="ctr"/>
        <c:lblOffset val="100"/>
        <c:noMultiLvlLbl val="0"/>
      </c:catAx>
      <c:valAx>
        <c:axId val="466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