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6158"/>
        <c:axId val="71231340"/>
      </c:barChart>
      <c:catAx>
        <c:axId val="500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340"/>
        <c:auto val="1"/>
        <c:lblAlgn val="ctr"/>
        <c:lblOffset val="100"/>
        <c:noMultiLvlLbl val="0"/>
      </c:catAx>
      <c:valAx>
        <c:axId val="7123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92928"/>
        <c:axId val="25031237"/>
      </c:barChart>
      <c:catAx>
        <c:axId val="235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37"/>
        <c:auto val="1"/>
        <c:lblAlgn val="ctr"/>
        <c:lblOffset val="100"/>
        <c:noMultiLvlLbl val="0"/>
      </c:catAx>
      <c:valAx>
        <c:axId val="250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78312"/>
        <c:axId val="24260878"/>
      </c:barChart>
      <c:catAx>
        <c:axId val="381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878"/>
        <c:auto val="1"/>
        <c:lblAlgn val="ctr"/>
        <c:lblOffset val="100"/>
        <c:noMultiLvlLbl val="0"/>
      </c:catAx>
      <c:valAx>
        <c:axId val="242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83947"/>
        <c:axId val="54060819"/>
      </c:barChart>
      <c:catAx>
        <c:axId val="867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19"/>
        <c:auto val="1"/>
        <c:lblAlgn val="ctr"/>
        <c:lblOffset val="100"/>
        <c:noMultiLvlLbl val="0"/>
      </c:catAx>
      <c:valAx>
        <c:axId val="540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1183"/>
        <c:axId val="43275086"/>
      </c:barChart>
      <c:catAx>
        <c:axId val="417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86"/>
        <c:auto val="1"/>
        <c:lblAlgn val="ctr"/>
        <c:lblOffset val="100"/>
        <c:noMultiLvlLbl val="0"/>
      </c:catAx>
      <c:valAx>
        <c:axId val="432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9726"/>
        <c:axId val="4542105"/>
      </c:barChart>
      <c:catAx>
        <c:axId val="660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5"/>
        <c:auto val="1"/>
        <c:lblAlgn val="ctr"/>
        <c:lblOffset val="100"/>
        <c:noMultiLvlLbl val="0"/>
      </c:catAx>
      <c:valAx>
        <c:axId val="45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3140"/>
        <c:axId val="11879147"/>
      </c:barChart>
      <c:catAx>
        <c:axId val="567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147"/>
        <c:auto val="1"/>
        <c:lblAlgn val="ctr"/>
        <c:lblOffset val="100"/>
        <c:noMultiLvlLbl val="0"/>
      </c:catAx>
      <c:valAx>
        <c:axId val="118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361"/>
        <c:axId val="45601519"/>
      </c:barChart>
      <c:catAx>
        <c:axId val="83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519"/>
        <c:auto val="1"/>
        <c:lblAlgn val="ctr"/>
        <c:lblOffset val="100"/>
        <c:noMultiLvlLbl val="0"/>
      </c:catAx>
      <c:valAx>
        <c:axId val="456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5850"/>
        <c:axId val="15356477"/>
      </c:barChart>
      <c:catAx>
        <c:axId val="372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477"/>
        <c:auto val="1"/>
        <c:lblAlgn val="ctr"/>
        <c:lblOffset val="100"/>
        <c:noMultiLvlLbl val="0"/>
      </c:catAx>
      <c:valAx>
        <c:axId val="153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6493"/>
        <c:axId val="98835357"/>
      </c:barChart>
      <c:catAx>
        <c:axId val="577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57"/>
        <c:auto val="1"/>
        <c:lblAlgn val="ctr"/>
        <c:lblOffset val="100"/>
        <c:noMultiLvlLbl val="0"/>
      </c:catAx>
      <c:valAx>
        <c:axId val="988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4318"/>
        <c:axId val="39639764"/>
      </c:barChart>
      <c:catAx>
        <c:axId val="941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764"/>
        <c:auto val="1"/>
        <c:lblAlgn val="ctr"/>
        <c:lblOffset val="100"/>
        <c:noMultiLvlLbl val="0"/>
      </c:catAx>
      <c:valAx>
        <c:axId val="396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1146"/>
        <c:axId val="70072079"/>
      </c:barChart>
      <c:catAx>
        <c:axId val="804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79"/>
        <c:auto val="1"/>
        <c:lblAlgn val="ctr"/>
        <c:lblOffset val="100"/>
        <c:noMultiLvlLbl val="0"/>
      </c:catAx>
      <c:valAx>
        <c:axId val="700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3490"/>
        <c:axId val="73654656"/>
      </c:barChart>
      <c:catAx>
        <c:axId val="491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656"/>
        <c:auto val="1"/>
        <c:lblAlgn val="ctr"/>
        <c:lblOffset val="100"/>
        <c:noMultiLvlLbl val="0"/>
      </c:catAx>
      <c:valAx>
        <c:axId val="736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7266"/>
        <c:axId val="21336713"/>
      </c:barChart>
      <c:catAx>
        <c:axId val="40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13"/>
        <c:auto val="1"/>
        <c:lblAlgn val="ctr"/>
        <c:lblOffset val="100"/>
        <c:noMultiLvlLbl val="0"/>
      </c:catAx>
      <c:valAx>
        <c:axId val="213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682"/>
        <c:axId val="68968026"/>
      </c:barChart>
      <c:catAx>
        <c:axId val="11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26"/>
        <c:auto val="1"/>
        <c:lblAlgn val="ctr"/>
        <c:lblOffset val="100"/>
        <c:noMultiLvlLbl val="0"/>
      </c:catAx>
      <c:valAx>
        <c:axId val="689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8287"/>
        <c:axId val="14970572"/>
      </c:barChart>
      <c:catAx>
        <c:axId val="503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72"/>
        <c:auto val="1"/>
        <c:lblAlgn val="ctr"/>
        <c:lblOffset val="100"/>
        <c:noMultiLvlLbl val="0"/>
      </c:catAx>
      <c:valAx>
        <c:axId val="149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954"/>
        <c:axId val="27885379"/>
      </c:barChart>
      <c:catAx>
        <c:axId val="45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379"/>
        <c:auto val="1"/>
        <c:lblAlgn val="ctr"/>
        <c:lblOffset val="100"/>
        <c:noMultiLvlLbl val="0"/>
      </c:catAx>
      <c:valAx>
        <c:axId val="278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4567"/>
        <c:axId val="52539650"/>
      </c:barChart>
      <c:catAx>
        <c:axId val="755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650"/>
        <c:auto val="1"/>
        <c:lblAlgn val="ctr"/>
        <c:lblOffset val="100"/>
        <c:noMultiLvlLbl val="0"/>
      </c:catAx>
      <c:valAx>
        <c:axId val="525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