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18289"/>
        <c:axId val="15958721"/>
      </c:scatterChart>
      <c:valAx>
        <c:axId val="7731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721"/>
        <c:crossesAt val="0"/>
        <c:crossBetween val="midCat"/>
      </c:valAx>
      <c:valAx>
        <c:axId val="1595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89400"/>
        <c:axId val="56951405"/>
      </c:scatterChart>
      <c:valAx>
        <c:axId val="5228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405"/>
        <c:crossesAt val="0"/>
        <c:crossBetween val="midCat"/>
      </c:valAx>
      <c:valAx>
        <c:axId val="5695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20971"/>
        <c:axId val="68909083"/>
      </c:scatterChart>
      <c:valAx>
        <c:axId val="8832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083"/>
        <c:crossesAt val="0"/>
        <c:crossBetween val="midCat"/>
      </c:valAx>
      <c:valAx>
        <c:axId val="68909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38979"/>
        <c:axId val="81396360"/>
      </c:scatterChart>
      <c:valAx>
        <c:axId val="5143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360"/>
        <c:crossesAt val="0"/>
        <c:crossBetween val="midCat"/>
      </c:valAx>
      <c:valAx>
        <c:axId val="8139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