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61524"/>
        <c:axId val="8367795"/>
      </c:barChart>
      <c:catAx>
        <c:axId val="7446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95"/>
        <c:auto val="1"/>
        <c:lblAlgn val="ctr"/>
        <c:lblOffset val="100"/>
        <c:noMultiLvlLbl val="0"/>
      </c:catAx>
      <c:valAx>
        <c:axId val="836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83921"/>
        <c:axId val="34642569"/>
      </c:barChart>
      <c:catAx>
        <c:axId val="7728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569"/>
        <c:auto val="1"/>
        <c:lblAlgn val="ctr"/>
        <c:lblOffset val="100"/>
        <c:noMultiLvlLbl val="0"/>
      </c:catAx>
      <c:valAx>
        <c:axId val="3464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25752"/>
        <c:axId val="61598793"/>
      </c:barChart>
      <c:catAx>
        <c:axId val="3712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793"/>
        <c:auto val="1"/>
        <c:lblAlgn val="ctr"/>
        <c:lblOffset val="100"/>
        <c:noMultiLvlLbl val="0"/>
      </c:catAx>
      <c:valAx>
        <c:axId val="6159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89035"/>
        <c:axId val="93379743"/>
      </c:barChart>
      <c:catAx>
        <c:axId val="2548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743"/>
        <c:auto val="1"/>
        <c:lblAlgn val="ctr"/>
        <c:lblOffset val="100"/>
        <c:noMultiLvlLbl val="0"/>
      </c:catAx>
      <c:valAx>
        <c:axId val="9337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4061"/>
        <c:axId val="84079345"/>
      </c:barChart>
      <c:catAx>
        <c:axId val="522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345"/>
        <c:auto val="1"/>
        <c:lblAlgn val="ctr"/>
        <c:lblOffset val="100"/>
        <c:noMultiLvlLbl val="0"/>
      </c:catAx>
      <c:valAx>
        <c:axId val="8407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07248"/>
        <c:axId val="89756817"/>
      </c:barChart>
      <c:catAx>
        <c:axId val="5130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817"/>
        <c:auto val="1"/>
        <c:lblAlgn val="ctr"/>
        <c:lblOffset val="100"/>
        <c:noMultiLvlLbl val="0"/>
      </c:catAx>
      <c:valAx>
        <c:axId val="8975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26371"/>
        <c:axId val="26629340"/>
      </c:barChart>
      <c:catAx>
        <c:axId val="1442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340"/>
        <c:auto val="1"/>
        <c:lblAlgn val="ctr"/>
        <c:lblOffset val="100"/>
        <c:noMultiLvlLbl val="0"/>
      </c:catAx>
      <c:valAx>
        <c:axId val="2662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73379"/>
        <c:axId val="44921623"/>
      </c:barChart>
      <c:catAx>
        <c:axId val="4267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623"/>
        <c:auto val="1"/>
        <c:lblAlgn val="ctr"/>
        <c:lblOffset val="100"/>
        <c:noMultiLvlLbl val="0"/>
      </c:catAx>
      <c:valAx>
        <c:axId val="4492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39578"/>
        <c:axId val="31139192"/>
      </c:barChart>
      <c:catAx>
        <c:axId val="4533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192"/>
        <c:auto val="1"/>
        <c:lblAlgn val="ctr"/>
        <c:lblOffset val="100"/>
        <c:noMultiLvlLbl val="0"/>
      </c:catAx>
      <c:valAx>
        <c:axId val="3113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82278"/>
        <c:axId val="59664487"/>
      </c:barChart>
      <c:catAx>
        <c:axId val="4128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487"/>
        <c:auto val="1"/>
        <c:lblAlgn val="ctr"/>
        <c:lblOffset val="100"/>
        <c:noMultiLvlLbl val="0"/>
      </c:catAx>
      <c:valAx>
        <c:axId val="5966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82741"/>
        <c:axId val="11132555"/>
      </c:barChart>
      <c:catAx>
        <c:axId val="3698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555"/>
        <c:auto val="1"/>
        <c:lblAlgn val="ctr"/>
        <c:lblOffset val="100"/>
        <c:noMultiLvlLbl val="0"/>
      </c:catAx>
      <c:valAx>
        <c:axId val="1113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32020"/>
        <c:axId val="98226984"/>
      </c:barChart>
      <c:catAx>
        <c:axId val="5243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984"/>
        <c:auto val="1"/>
        <c:lblAlgn val="ctr"/>
        <c:lblOffset val="100"/>
        <c:noMultiLvlLbl val="0"/>
      </c:catAx>
      <c:valAx>
        <c:axId val="9822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21676"/>
        <c:axId val="75328212"/>
      </c:barChart>
      <c:catAx>
        <c:axId val="3572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212"/>
        <c:auto val="1"/>
        <c:lblAlgn val="ctr"/>
        <c:lblOffset val="100"/>
        <c:noMultiLvlLbl val="0"/>
      </c:catAx>
      <c:valAx>
        <c:axId val="7532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81188"/>
        <c:axId val="46511720"/>
      </c:barChart>
      <c:catAx>
        <c:axId val="9468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720"/>
        <c:auto val="1"/>
        <c:lblAlgn val="ctr"/>
        <c:lblOffset val="100"/>
        <c:noMultiLvlLbl val="0"/>
      </c:catAx>
      <c:valAx>
        <c:axId val="4651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42155"/>
        <c:axId val="16319826"/>
      </c:barChart>
      <c:catAx>
        <c:axId val="9414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826"/>
        <c:auto val="1"/>
        <c:lblAlgn val="ctr"/>
        <c:lblOffset val="100"/>
        <c:noMultiLvlLbl val="0"/>
      </c:catAx>
      <c:valAx>
        <c:axId val="1631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53710"/>
        <c:axId val="75797295"/>
      </c:barChart>
      <c:catAx>
        <c:axId val="5475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295"/>
        <c:auto val="1"/>
        <c:lblAlgn val="ctr"/>
        <c:lblOffset val="100"/>
        <c:noMultiLvlLbl val="0"/>
      </c:catAx>
      <c:valAx>
        <c:axId val="7579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10530"/>
        <c:axId val="84954378"/>
      </c:barChart>
      <c:catAx>
        <c:axId val="7611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378"/>
        <c:auto val="1"/>
        <c:lblAlgn val="ctr"/>
        <c:lblOffset val="100"/>
        <c:noMultiLvlLbl val="0"/>
      </c:catAx>
      <c:valAx>
        <c:axId val="8495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62331"/>
        <c:axId val="2697333"/>
      </c:barChart>
      <c:catAx>
        <c:axId val="4836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33"/>
        <c:auto val="1"/>
        <c:lblAlgn val="ctr"/>
        <c:lblOffset val="100"/>
        <c:noMultiLvlLbl val="0"/>
      </c:catAx>
      <c:valAx>
        <c:axId val="269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