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97103"/>
        <c:axId val="70810386"/>
      </c:scatterChart>
      <c:valAx>
        <c:axId val="3949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386"/>
        <c:crossesAt val="0"/>
        <c:crossBetween val="midCat"/>
      </c:valAx>
      <c:valAx>
        <c:axId val="7081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98605"/>
        <c:axId val="32111873"/>
      </c:scatterChart>
      <c:valAx>
        <c:axId val="7799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873"/>
        <c:crossesAt val="0"/>
        <c:crossBetween val="midCat"/>
      </c:valAx>
      <c:valAx>
        <c:axId val="3211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69402"/>
        <c:axId val="43041162"/>
      </c:scatterChart>
      <c:valAx>
        <c:axId val="6696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162"/>
        <c:crossesAt val="0"/>
        <c:crossBetween val="midCat"/>
      </c:valAx>
      <c:valAx>
        <c:axId val="4304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68929"/>
        <c:axId val="66063433"/>
      </c:scatterChart>
      <c:valAx>
        <c:axId val="2066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433"/>
        <c:crossesAt val="0"/>
        <c:crossBetween val="midCat"/>
      </c:valAx>
      <c:valAx>
        <c:axId val="6606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