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614363"/>
        <c:axId val="97611018"/>
      </c:scatterChart>
      <c:valAx>
        <c:axId val="7661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018"/>
        <c:crossesAt val="0"/>
        <c:crossBetween val="midCat"/>
      </c:valAx>
      <c:valAx>
        <c:axId val="9761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42354"/>
        <c:axId val="67488714"/>
      </c:scatterChart>
      <c:valAx>
        <c:axId val="7344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14"/>
        <c:crossesAt val="0"/>
        <c:crossBetween val="midCat"/>
      </c:valAx>
      <c:valAx>
        <c:axId val="67488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71257"/>
        <c:axId val="12860584"/>
      </c:scatterChart>
      <c:valAx>
        <c:axId val="1817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84"/>
        <c:crossesAt val="0"/>
        <c:crossBetween val="midCat"/>
      </c:valAx>
      <c:valAx>
        <c:axId val="1286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05516"/>
        <c:axId val="30204525"/>
      </c:scatterChart>
      <c:valAx>
        <c:axId val="25205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25"/>
        <c:crossesAt val="0"/>
        <c:crossBetween val="midCat"/>
      </c:valAx>
      <c:valAx>
        <c:axId val="30204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