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02499"/>
        <c:axId val="95379785"/>
      </c:barChart>
      <c:catAx>
        <c:axId val="5600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9785"/>
        <c:auto val="1"/>
        <c:lblAlgn val="ctr"/>
        <c:lblOffset val="100"/>
        <c:noMultiLvlLbl val="0"/>
      </c:catAx>
      <c:valAx>
        <c:axId val="9537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43079"/>
        <c:axId val="3552304"/>
      </c:barChart>
      <c:catAx>
        <c:axId val="8804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04"/>
        <c:auto val="1"/>
        <c:lblAlgn val="ctr"/>
        <c:lblOffset val="100"/>
        <c:noMultiLvlLbl val="0"/>
      </c:catAx>
      <c:valAx>
        <c:axId val="355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299162"/>
        <c:axId val="48046408"/>
      </c:barChart>
      <c:catAx>
        <c:axId val="3729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408"/>
        <c:auto val="1"/>
        <c:lblAlgn val="ctr"/>
        <c:lblOffset val="100"/>
        <c:noMultiLvlLbl val="0"/>
      </c:catAx>
      <c:valAx>
        <c:axId val="480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78973"/>
        <c:axId val="54653132"/>
      </c:barChart>
      <c:catAx>
        <c:axId val="1487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132"/>
        <c:auto val="1"/>
        <c:lblAlgn val="ctr"/>
        <c:lblOffset val="100"/>
        <c:noMultiLvlLbl val="0"/>
      </c:catAx>
      <c:valAx>
        <c:axId val="546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95629"/>
        <c:axId val="31389785"/>
      </c:barChart>
      <c:catAx>
        <c:axId val="210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9785"/>
        <c:auto val="1"/>
        <c:lblAlgn val="ctr"/>
        <c:lblOffset val="100"/>
        <c:noMultiLvlLbl val="0"/>
      </c:catAx>
      <c:valAx>
        <c:axId val="3138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4061"/>
        <c:axId val="30847512"/>
      </c:barChart>
      <c:catAx>
        <c:axId val="290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512"/>
        <c:auto val="1"/>
        <c:lblAlgn val="ctr"/>
        <c:lblOffset val="100"/>
        <c:noMultiLvlLbl val="0"/>
      </c:catAx>
      <c:valAx>
        <c:axId val="3084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68289"/>
        <c:axId val="13252605"/>
      </c:barChart>
      <c:catAx>
        <c:axId val="9656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05"/>
        <c:auto val="1"/>
        <c:lblAlgn val="ctr"/>
        <c:lblOffset val="100"/>
        <c:noMultiLvlLbl val="0"/>
      </c:catAx>
      <c:valAx>
        <c:axId val="1325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75778"/>
        <c:axId val="86467054"/>
      </c:barChart>
      <c:catAx>
        <c:axId val="744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7054"/>
        <c:auto val="1"/>
        <c:lblAlgn val="ctr"/>
        <c:lblOffset val="100"/>
        <c:noMultiLvlLbl val="0"/>
      </c:catAx>
      <c:valAx>
        <c:axId val="864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31580"/>
        <c:axId val="40353495"/>
      </c:barChart>
      <c:catAx>
        <c:axId val="335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3495"/>
        <c:auto val="1"/>
        <c:lblAlgn val="ctr"/>
        <c:lblOffset val="100"/>
        <c:noMultiLvlLbl val="0"/>
      </c:catAx>
      <c:valAx>
        <c:axId val="403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5390"/>
        <c:axId val="85937195"/>
      </c:barChart>
      <c:catAx>
        <c:axId val="138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7195"/>
        <c:auto val="1"/>
        <c:lblAlgn val="ctr"/>
        <c:lblOffset val="100"/>
        <c:noMultiLvlLbl val="0"/>
      </c:catAx>
      <c:valAx>
        <c:axId val="8593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932062"/>
        <c:axId val="9889852"/>
      </c:barChart>
      <c:catAx>
        <c:axId val="8193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52"/>
        <c:auto val="1"/>
        <c:lblAlgn val="ctr"/>
        <c:lblOffset val="100"/>
        <c:noMultiLvlLbl val="0"/>
      </c:catAx>
      <c:valAx>
        <c:axId val="98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12503"/>
        <c:axId val="50091376"/>
      </c:barChart>
      <c:catAx>
        <c:axId val="1181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376"/>
        <c:auto val="1"/>
        <c:lblAlgn val="ctr"/>
        <c:lblOffset val="100"/>
        <c:noMultiLvlLbl val="0"/>
      </c:catAx>
      <c:valAx>
        <c:axId val="500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95683"/>
        <c:axId val="55573457"/>
      </c:barChart>
      <c:catAx>
        <c:axId val="663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457"/>
        <c:auto val="1"/>
        <c:lblAlgn val="ctr"/>
        <c:lblOffset val="100"/>
        <c:noMultiLvlLbl val="0"/>
      </c:catAx>
      <c:valAx>
        <c:axId val="5557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38161"/>
        <c:axId val="43450939"/>
      </c:barChart>
      <c:catAx>
        <c:axId val="7593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939"/>
        <c:auto val="1"/>
        <c:lblAlgn val="ctr"/>
        <c:lblOffset val="100"/>
        <c:noMultiLvlLbl val="0"/>
      </c:catAx>
      <c:valAx>
        <c:axId val="4345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14735"/>
        <c:axId val="58267815"/>
      </c:barChart>
      <c:catAx>
        <c:axId val="2301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15"/>
        <c:auto val="1"/>
        <c:lblAlgn val="ctr"/>
        <c:lblOffset val="100"/>
        <c:noMultiLvlLbl val="0"/>
      </c:catAx>
      <c:valAx>
        <c:axId val="582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625072"/>
        <c:axId val="59427845"/>
      </c:barChart>
      <c:catAx>
        <c:axId val="4862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45"/>
        <c:auto val="1"/>
        <c:lblAlgn val="ctr"/>
        <c:lblOffset val="100"/>
        <c:noMultiLvlLbl val="0"/>
      </c:catAx>
      <c:valAx>
        <c:axId val="594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26836"/>
        <c:axId val="53427255"/>
      </c:barChart>
      <c:catAx>
        <c:axId val="2312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255"/>
        <c:auto val="1"/>
        <c:lblAlgn val="ctr"/>
        <c:lblOffset val="100"/>
        <c:noMultiLvlLbl val="0"/>
      </c:catAx>
      <c:valAx>
        <c:axId val="534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88260"/>
        <c:axId val="73565737"/>
      </c:barChart>
      <c:catAx>
        <c:axId val="1458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37"/>
        <c:auto val="1"/>
        <c:lblAlgn val="ctr"/>
        <c:lblOffset val="100"/>
        <c:noMultiLvlLbl val="0"/>
      </c:catAx>
      <c:valAx>
        <c:axId val="735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