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23729"/>
        <c:axId val="19121888"/>
      </c:barChart>
      <c:catAx>
        <c:axId val="2072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888"/>
        <c:auto val="1"/>
        <c:lblAlgn val="ctr"/>
        <c:lblOffset val="100"/>
        <c:noMultiLvlLbl val="0"/>
      </c:catAx>
      <c:valAx>
        <c:axId val="1912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0231"/>
        <c:axId val="2528744"/>
      </c:barChart>
      <c:catAx>
        <c:axId val="436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44"/>
        <c:auto val="1"/>
        <c:lblAlgn val="ctr"/>
        <c:lblOffset val="100"/>
        <c:noMultiLvlLbl val="0"/>
      </c:catAx>
      <c:valAx>
        <c:axId val="252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51534"/>
        <c:axId val="91323749"/>
      </c:barChart>
      <c:catAx>
        <c:axId val="8895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3749"/>
        <c:auto val="1"/>
        <c:lblAlgn val="ctr"/>
        <c:lblOffset val="100"/>
        <c:noMultiLvlLbl val="0"/>
      </c:catAx>
      <c:valAx>
        <c:axId val="9132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68635"/>
        <c:axId val="38900047"/>
      </c:barChart>
      <c:catAx>
        <c:axId val="1366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047"/>
        <c:auto val="1"/>
        <c:lblAlgn val="ctr"/>
        <c:lblOffset val="100"/>
        <c:noMultiLvlLbl val="0"/>
      </c:catAx>
      <c:valAx>
        <c:axId val="3890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09226"/>
        <c:axId val="17905643"/>
      </c:barChart>
      <c:catAx>
        <c:axId val="1220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643"/>
        <c:auto val="1"/>
        <c:lblAlgn val="ctr"/>
        <c:lblOffset val="100"/>
        <c:noMultiLvlLbl val="0"/>
      </c:catAx>
      <c:valAx>
        <c:axId val="1790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10181"/>
        <c:axId val="86792499"/>
      </c:barChart>
      <c:catAx>
        <c:axId val="1631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2499"/>
        <c:auto val="1"/>
        <c:lblAlgn val="ctr"/>
        <c:lblOffset val="100"/>
        <c:noMultiLvlLbl val="0"/>
      </c:catAx>
      <c:valAx>
        <c:axId val="8679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04265"/>
        <c:axId val="53064952"/>
      </c:barChart>
      <c:catAx>
        <c:axId val="6980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4952"/>
        <c:auto val="1"/>
        <c:lblAlgn val="ctr"/>
        <c:lblOffset val="100"/>
        <c:noMultiLvlLbl val="0"/>
      </c:catAx>
      <c:valAx>
        <c:axId val="5306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1683"/>
        <c:axId val="54599317"/>
      </c:barChart>
      <c:catAx>
        <c:axId val="682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317"/>
        <c:auto val="1"/>
        <c:lblAlgn val="ctr"/>
        <c:lblOffset val="100"/>
        <c:noMultiLvlLbl val="0"/>
      </c:catAx>
      <c:valAx>
        <c:axId val="5459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909411"/>
        <c:axId val="49591537"/>
      </c:barChart>
      <c:catAx>
        <c:axId val="9690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537"/>
        <c:auto val="1"/>
        <c:lblAlgn val="ctr"/>
        <c:lblOffset val="100"/>
        <c:noMultiLvlLbl val="0"/>
      </c:catAx>
      <c:valAx>
        <c:axId val="4959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76433"/>
        <c:axId val="70109609"/>
      </c:barChart>
      <c:catAx>
        <c:axId val="1467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9609"/>
        <c:auto val="1"/>
        <c:lblAlgn val="ctr"/>
        <c:lblOffset val="100"/>
        <c:noMultiLvlLbl val="0"/>
      </c:catAx>
      <c:valAx>
        <c:axId val="7010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70063"/>
        <c:axId val="69758614"/>
      </c:barChart>
      <c:catAx>
        <c:axId val="2227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8614"/>
        <c:auto val="1"/>
        <c:lblAlgn val="ctr"/>
        <c:lblOffset val="100"/>
        <c:noMultiLvlLbl val="0"/>
      </c:catAx>
      <c:valAx>
        <c:axId val="6975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59524"/>
        <c:axId val="30264280"/>
      </c:barChart>
      <c:catAx>
        <c:axId val="3595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4280"/>
        <c:auto val="1"/>
        <c:lblAlgn val="ctr"/>
        <c:lblOffset val="100"/>
        <c:noMultiLvlLbl val="0"/>
      </c:catAx>
      <c:valAx>
        <c:axId val="3026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93162"/>
        <c:axId val="69784411"/>
      </c:barChart>
      <c:catAx>
        <c:axId val="6509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411"/>
        <c:auto val="1"/>
        <c:lblAlgn val="ctr"/>
        <c:lblOffset val="100"/>
        <c:noMultiLvlLbl val="0"/>
      </c:catAx>
      <c:valAx>
        <c:axId val="6978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58679"/>
        <c:axId val="32508375"/>
      </c:barChart>
      <c:catAx>
        <c:axId val="1715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375"/>
        <c:auto val="1"/>
        <c:lblAlgn val="ctr"/>
        <c:lblOffset val="100"/>
        <c:noMultiLvlLbl val="0"/>
      </c:catAx>
      <c:valAx>
        <c:axId val="3250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63143"/>
        <c:axId val="47578868"/>
      </c:barChart>
      <c:catAx>
        <c:axId val="7786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868"/>
        <c:auto val="1"/>
        <c:lblAlgn val="ctr"/>
        <c:lblOffset val="100"/>
        <c:noMultiLvlLbl val="0"/>
      </c:catAx>
      <c:valAx>
        <c:axId val="4757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52566"/>
        <c:axId val="26090660"/>
      </c:barChart>
      <c:catAx>
        <c:axId val="7605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660"/>
        <c:auto val="1"/>
        <c:lblAlgn val="ctr"/>
        <c:lblOffset val="100"/>
        <c:noMultiLvlLbl val="0"/>
      </c:catAx>
      <c:valAx>
        <c:axId val="2609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848"/>
        <c:axId val="86791732"/>
      </c:barChart>
      <c:catAx>
        <c:axId val="68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732"/>
        <c:auto val="1"/>
        <c:lblAlgn val="ctr"/>
        <c:lblOffset val="100"/>
        <c:noMultiLvlLbl val="0"/>
      </c:catAx>
      <c:valAx>
        <c:axId val="8679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86227"/>
        <c:axId val="42722327"/>
      </c:barChart>
      <c:catAx>
        <c:axId val="9258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327"/>
        <c:auto val="1"/>
        <c:lblAlgn val="ctr"/>
        <c:lblOffset val="100"/>
        <c:noMultiLvlLbl val="0"/>
      </c:catAx>
      <c:valAx>
        <c:axId val="4272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