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001449"/>
        <c:axId val="70735316"/>
      </c:scatterChart>
      <c:valAx>
        <c:axId val="13001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5316"/>
        <c:crossesAt val="0"/>
        <c:crossBetween val="midCat"/>
      </c:valAx>
      <c:valAx>
        <c:axId val="70735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1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099725"/>
        <c:axId val="98577213"/>
      </c:scatterChart>
      <c:valAx>
        <c:axId val="27099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7213"/>
        <c:crossesAt val="0"/>
        <c:crossBetween val="midCat"/>
      </c:valAx>
      <c:valAx>
        <c:axId val="98577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9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267887"/>
        <c:axId val="69695443"/>
      </c:scatterChart>
      <c:valAx>
        <c:axId val="49267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5443"/>
        <c:crossesAt val="0"/>
        <c:crossBetween val="midCat"/>
      </c:valAx>
      <c:valAx>
        <c:axId val="69695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7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136116"/>
        <c:axId val="60152291"/>
      </c:scatterChart>
      <c:valAx>
        <c:axId val="97136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2291"/>
        <c:crossesAt val="0"/>
        <c:crossBetween val="midCat"/>
      </c:valAx>
      <c:valAx>
        <c:axId val="60152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6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