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57421"/>
        <c:axId val="89613351"/>
      </c:barChart>
      <c:catAx>
        <c:axId val="9625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351"/>
        <c:auto val="1"/>
        <c:lblAlgn val="ctr"/>
        <c:lblOffset val="100"/>
        <c:noMultiLvlLbl val="0"/>
      </c:catAx>
      <c:valAx>
        <c:axId val="8961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8953"/>
        <c:axId val="6337461"/>
      </c:barChart>
      <c:catAx>
        <c:axId val="631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61"/>
        <c:auto val="1"/>
        <c:lblAlgn val="ctr"/>
        <c:lblOffset val="100"/>
        <c:noMultiLvlLbl val="0"/>
      </c:catAx>
      <c:valAx>
        <c:axId val="633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14332"/>
        <c:axId val="48175525"/>
      </c:barChart>
      <c:catAx>
        <c:axId val="8351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525"/>
        <c:auto val="1"/>
        <c:lblAlgn val="ctr"/>
        <c:lblOffset val="100"/>
        <c:noMultiLvlLbl val="0"/>
      </c:catAx>
      <c:valAx>
        <c:axId val="4817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53462"/>
        <c:axId val="66969683"/>
      </c:barChart>
      <c:catAx>
        <c:axId val="4685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683"/>
        <c:auto val="1"/>
        <c:lblAlgn val="ctr"/>
        <c:lblOffset val="100"/>
        <c:noMultiLvlLbl val="0"/>
      </c:catAx>
      <c:valAx>
        <c:axId val="6696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3007"/>
        <c:axId val="23513208"/>
      </c:barChart>
      <c:catAx>
        <c:axId val="301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208"/>
        <c:auto val="1"/>
        <c:lblAlgn val="ctr"/>
        <c:lblOffset val="100"/>
        <c:noMultiLvlLbl val="0"/>
      </c:catAx>
      <c:valAx>
        <c:axId val="2351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31891"/>
        <c:axId val="8367267"/>
      </c:barChart>
      <c:catAx>
        <c:axId val="3163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67"/>
        <c:auto val="1"/>
        <c:lblAlgn val="ctr"/>
        <c:lblOffset val="100"/>
        <c:noMultiLvlLbl val="0"/>
      </c:catAx>
      <c:valAx>
        <c:axId val="836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08082"/>
        <c:axId val="88225071"/>
      </c:barChart>
      <c:catAx>
        <c:axId val="1770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071"/>
        <c:auto val="1"/>
        <c:lblAlgn val="ctr"/>
        <c:lblOffset val="100"/>
        <c:noMultiLvlLbl val="0"/>
      </c:catAx>
      <c:valAx>
        <c:axId val="8822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78628"/>
        <c:axId val="9767881"/>
      </c:barChart>
      <c:catAx>
        <c:axId val="8867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881"/>
        <c:auto val="1"/>
        <c:lblAlgn val="ctr"/>
        <c:lblOffset val="100"/>
        <c:noMultiLvlLbl val="0"/>
      </c:catAx>
      <c:valAx>
        <c:axId val="976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749221"/>
        <c:axId val="97738597"/>
      </c:barChart>
      <c:catAx>
        <c:axId val="4274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597"/>
        <c:auto val="1"/>
        <c:lblAlgn val="ctr"/>
        <c:lblOffset val="100"/>
        <c:noMultiLvlLbl val="0"/>
      </c:catAx>
      <c:valAx>
        <c:axId val="9773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05999"/>
        <c:axId val="58468745"/>
      </c:barChart>
      <c:catAx>
        <c:axId val="4470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745"/>
        <c:auto val="1"/>
        <c:lblAlgn val="ctr"/>
        <c:lblOffset val="100"/>
        <c:noMultiLvlLbl val="0"/>
      </c:catAx>
      <c:valAx>
        <c:axId val="5846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79954"/>
        <c:axId val="48644580"/>
      </c:barChart>
      <c:catAx>
        <c:axId val="9837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580"/>
        <c:auto val="1"/>
        <c:lblAlgn val="ctr"/>
        <c:lblOffset val="100"/>
        <c:noMultiLvlLbl val="0"/>
      </c:catAx>
      <c:valAx>
        <c:axId val="4864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56807"/>
        <c:axId val="76296677"/>
      </c:barChart>
      <c:catAx>
        <c:axId val="4525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677"/>
        <c:auto val="1"/>
        <c:lblAlgn val="ctr"/>
        <c:lblOffset val="100"/>
        <c:noMultiLvlLbl val="0"/>
      </c:catAx>
      <c:valAx>
        <c:axId val="7629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32064"/>
        <c:axId val="22489997"/>
      </c:barChart>
      <c:catAx>
        <c:axId val="2893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997"/>
        <c:auto val="1"/>
        <c:lblAlgn val="ctr"/>
        <c:lblOffset val="100"/>
        <c:noMultiLvlLbl val="0"/>
      </c:catAx>
      <c:valAx>
        <c:axId val="2248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81117"/>
        <c:axId val="75624674"/>
      </c:barChart>
      <c:catAx>
        <c:axId val="3958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674"/>
        <c:auto val="1"/>
        <c:lblAlgn val="ctr"/>
        <c:lblOffset val="100"/>
        <c:noMultiLvlLbl val="0"/>
      </c:catAx>
      <c:valAx>
        <c:axId val="7562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17180"/>
        <c:axId val="82535992"/>
      </c:barChart>
      <c:catAx>
        <c:axId val="1931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992"/>
        <c:auto val="1"/>
        <c:lblAlgn val="ctr"/>
        <c:lblOffset val="100"/>
        <c:noMultiLvlLbl val="0"/>
      </c:catAx>
      <c:valAx>
        <c:axId val="8253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72363"/>
        <c:axId val="11652164"/>
      </c:barChart>
      <c:catAx>
        <c:axId val="6697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164"/>
        <c:auto val="1"/>
        <c:lblAlgn val="ctr"/>
        <c:lblOffset val="100"/>
        <c:noMultiLvlLbl val="0"/>
      </c:catAx>
      <c:valAx>
        <c:axId val="1165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44478"/>
        <c:axId val="45136563"/>
      </c:barChart>
      <c:catAx>
        <c:axId val="7974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563"/>
        <c:auto val="1"/>
        <c:lblAlgn val="ctr"/>
        <c:lblOffset val="100"/>
        <c:noMultiLvlLbl val="0"/>
      </c:catAx>
      <c:valAx>
        <c:axId val="4513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33386"/>
        <c:axId val="6539954"/>
      </c:barChart>
      <c:catAx>
        <c:axId val="8713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54"/>
        <c:auto val="1"/>
        <c:lblAlgn val="ctr"/>
        <c:lblOffset val="100"/>
        <c:noMultiLvlLbl val="0"/>
      </c:catAx>
      <c:valAx>
        <c:axId val="653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