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29773"/>
        <c:axId val="43825906"/>
      </c:scatterChart>
      <c:valAx>
        <c:axId val="31129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906"/>
        <c:crossesAt val="0"/>
        <c:crossBetween val="midCat"/>
      </c:valAx>
      <c:valAx>
        <c:axId val="4382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9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61163"/>
        <c:axId val="47162594"/>
      </c:scatterChart>
      <c:valAx>
        <c:axId val="8946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594"/>
        <c:crossesAt val="0"/>
        <c:crossBetween val="midCat"/>
      </c:valAx>
      <c:valAx>
        <c:axId val="47162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45745"/>
        <c:axId val="18467456"/>
      </c:scatterChart>
      <c:valAx>
        <c:axId val="16445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456"/>
        <c:crossesAt val="0"/>
        <c:crossBetween val="midCat"/>
      </c:valAx>
      <c:valAx>
        <c:axId val="1846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5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17134"/>
        <c:axId val="85269098"/>
      </c:scatterChart>
      <c:valAx>
        <c:axId val="1641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98"/>
        <c:crossesAt val="0"/>
        <c:crossBetween val="midCat"/>
      </c:valAx>
      <c:valAx>
        <c:axId val="8526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