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402772"/>
        <c:axId val="52130379"/>
      </c:scatterChart>
      <c:valAx>
        <c:axId val="66402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0379"/>
        <c:crossesAt val="0"/>
        <c:crossBetween val="midCat"/>
      </c:valAx>
      <c:valAx>
        <c:axId val="52130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2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457446"/>
        <c:axId val="5181451"/>
      </c:scatterChart>
      <c:valAx>
        <c:axId val="42457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451"/>
        <c:crossesAt val="0"/>
        <c:crossBetween val="midCat"/>
      </c:valAx>
      <c:valAx>
        <c:axId val="5181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7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933445"/>
        <c:axId val="19232350"/>
      </c:scatterChart>
      <c:valAx>
        <c:axId val="83933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2350"/>
        <c:crossesAt val="0"/>
        <c:crossBetween val="midCat"/>
      </c:valAx>
      <c:valAx>
        <c:axId val="19232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3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291446"/>
        <c:axId val="28349028"/>
      </c:scatterChart>
      <c:valAx>
        <c:axId val="44291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9028"/>
        <c:crossesAt val="0"/>
        <c:crossBetween val="midCat"/>
      </c:valAx>
      <c:valAx>
        <c:axId val="28349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1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