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54146"/>
        <c:axId val="31396459"/>
      </c:barChart>
      <c:catAx>
        <c:axId val="3605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459"/>
        <c:auto val="1"/>
        <c:lblAlgn val="ctr"/>
        <c:lblOffset val="100"/>
        <c:noMultiLvlLbl val="0"/>
      </c:catAx>
      <c:valAx>
        <c:axId val="3139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56582"/>
        <c:axId val="50977447"/>
      </c:barChart>
      <c:catAx>
        <c:axId val="6035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447"/>
        <c:auto val="1"/>
        <c:lblAlgn val="ctr"/>
        <c:lblOffset val="100"/>
        <c:noMultiLvlLbl val="0"/>
      </c:catAx>
      <c:valAx>
        <c:axId val="5097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65273"/>
        <c:axId val="41289989"/>
      </c:barChart>
      <c:catAx>
        <c:axId val="6236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989"/>
        <c:auto val="1"/>
        <c:lblAlgn val="ctr"/>
        <c:lblOffset val="100"/>
        <c:noMultiLvlLbl val="0"/>
      </c:catAx>
      <c:valAx>
        <c:axId val="412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66546"/>
        <c:axId val="35963992"/>
      </c:barChart>
      <c:catAx>
        <c:axId val="6536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992"/>
        <c:auto val="1"/>
        <c:lblAlgn val="ctr"/>
        <c:lblOffset val="100"/>
        <c:noMultiLvlLbl val="0"/>
      </c:catAx>
      <c:valAx>
        <c:axId val="3596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85433"/>
        <c:axId val="43649097"/>
      </c:barChart>
      <c:catAx>
        <c:axId val="3668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097"/>
        <c:auto val="1"/>
        <c:lblAlgn val="ctr"/>
        <c:lblOffset val="100"/>
        <c:noMultiLvlLbl val="0"/>
      </c:catAx>
      <c:valAx>
        <c:axId val="436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37424"/>
        <c:axId val="5377819"/>
      </c:barChart>
      <c:catAx>
        <c:axId val="4563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19"/>
        <c:auto val="1"/>
        <c:lblAlgn val="ctr"/>
        <c:lblOffset val="100"/>
        <c:noMultiLvlLbl val="0"/>
      </c:catAx>
      <c:valAx>
        <c:axId val="537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4690"/>
        <c:axId val="43118830"/>
      </c:barChart>
      <c:catAx>
        <c:axId val="6335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830"/>
        <c:auto val="1"/>
        <c:lblAlgn val="ctr"/>
        <c:lblOffset val="100"/>
        <c:noMultiLvlLbl val="0"/>
      </c:catAx>
      <c:valAx>
        <c:axId val="4311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42779"/>
        <c:axId val="18554123"/>
      </c:barChart>
      <c:catAx>
        <c:axId val="7084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123"/>
        <c:auto val="1"/>
        <c:lblAlgn val="ctr"/>
        <c:lblOffset val="100"/>
        <c:noMultiLvlLbl val="0"/>
      </c:catAx>
      <c:valAx>
        <c:axId val="1855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0019"/>
        <c:axId val="7350682"/>
      </c:barChart>
      <c:catAx>
        <c:axId val="460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82"/>
        <c:auto val="1"/>
        <c:lblAlgn val="ctr"/>
        <c:lblOffset val="100"/>
        <c:noMultiLvlLbl val="0"/>
      </c:catAx>
      <c:valAx>
        <c:axId val="735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78132"/>
        <c:axId val="12827609"/>
      </c:barChart>
      <c:catAx>
        <c:axId val="7367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609"/>
        <c:auto val="1"/>
        <c:lblAlgn val="ctr"/>
        <c:lblOffset val="100"/>
        <c:noMultiLvlLbl val="0"/>
      </c:catAx>
      <c:valAx>
        <c:axId val="128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28917"/>
        <c:axId val="68052724"/>
      </c:barChart>
      <c:catAx>
        <c:axId val="6692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724"/>
        <c:auto val="1"/>
        <c:lblAlgn val="ctr"/>
        <c:lblOffset val="100"/>
        <c:noMultiLvlLbl val="0"/>
      </c:catAx>
      <c:valAx>
        <c:axId val="6805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55622"/>
        <c:axId val="94060432"/>
      </c:barChart>
      <c:catAx>
        <c:axId val="165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432"/>
        <c:auto val="1"/>
        <c:lblAlgn val="ctr"/>
        <c:lblOffset val="100"/>
        <c:noMultiLvlLbl val="0"/>
      </c:catAx>
      <c:valAx>
        <c:axId val="940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35524"/>
        <c:axId val="7988493"/>
      </c:barChart>
      <c:catAx>
        <c:axId val="3753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93"/>
        <c:auto val="1"/>
        <c:lblAlgn val="ctr"/>
        <c:lblOffset val="100"/>
        <c:noMultiLvlLbl val="0"/>
      </c:catAx>
      <c:valAx>
        <c:axId val="79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37548"/>
        <c:axId val="5919249"/>
      </c:barChart>
      <c:catAx>
        <c:axId val="4763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49"/>
        <c:auto val="1"/>
        <c:lblAlgn val="ctr"/>
        <c:lblOffset val="100"/>
        <c:noMultiLvlLbl val="0"/>
      </c:catAx>
      <c:valAx>
        <c:axId val="59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69115"/>
        <c:axId val="32754721"/>
      </c:barChart>
      <c:catAx>
        <c:axId val="2766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721"/>
        <c:auto val="1"/>
        <c:lblAlgn val="ctr"/>
        <c:lblOffset val="100"/>
        <c:noMultiLvlLbl val="0"/>
      </c:catAx>
      <c:valAx>
        <c:axId val="327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59819"/>
        <c:axId val="67090394"/>
      </c:barChart>
      <c:catAx>
        <c:axId val="8825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0394"/>
        <c:auto val="1"/>
        <c:lblAlgn val="ctr"/>
        <c:lblOffset val="100"/>
        <c:noMultiLvlLbl val="0"/>
      </c:catAx>
      <c:valAx>
        <c:axId val="6709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16477"/>
        <c:axId val="18071768"/>
      </c:barChart>
      <c:catAx>
        <c:axId val="2911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1768"/>
        <c:auto val="1"/>
        <c:lblAlgn val="ctr"/>
        <c:lblOffset val="100"/>
        <c:noMultiLvlLbl val="0"/>
      </c:catAx>
      <c:valAx>
        <c:axId val="1807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66383"/>
        <c:axId val="30568959"/>
      </c:barChart>
      <c:catAx>
        <c:axId val="8496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959"/>
        <c:auto val="1"/>
        <c:lblAlgn val="ctr"/>
        <c:lblOffset val="100"/>
        <c:noMultiLvlLbl val="0"/>
      </c:catAx>
      <c:valAx>
        <c:axId val="305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