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11691"/>
        <c:axId val="57899552"/>
      </c:barChart>
      <c:catAx>
        <c:axId val="7731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552"/>
        <c:auto val="1"/>
        <c:lblAlgn val="ctr"/>
        <c:lblOffset val="100"/>
        <c:noMultiLvlLbl val="0"/>
      </c:catAx>
      <c:valAx>
        <c:axId val="5789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32698"/>
        <c:axId val="66931466"/>
      </c:barChart>
      <c:catAx>
        <c:axId val="3813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466"/>
        <c:auto val="1"/>
        <c:lblAlgn val="ctr"/>
        <c:lblOffset val="100"/>
        <c:noMultiLvlLbl val="0"/>
      </c:catAx>
      <c:valAx>
        <c:axId val="6693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91065"/>
        <c:axId val="97691556"/>
      </c:barChart>
      <c:catAx>
        <c:axId val="1079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556"/>
        <c:auto val="1"/>
        <c:lblAlgn val="ctr"/>
        <c:lblOffset val="100"/>
        <c:noMultiLvlLbl val="0"/>
      </c:catAx>
      <c:valAx>
        <c:axId val="9769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63854"/>
        <c:axId val="27263742"/>
      </c:barChart>
      <c:catAx>
        <c:axId val="2566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742"/>
        <c:auto val="1"/>
        <c:lblAlgn val="ctr"/>
        <c:lblOffset val="100"/>
        <c:noMultiLvlLbl val="0"/>
      </c:catAx>
      <c:valAx>
        <c:axId val="2726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16561"/>
        <c:axId val="53626658"/>
      </c:barChart>
      <c:catAx>
        <c:axId val="5451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658"/>
        <c:auto val="1"/>
        <c:lblAlgn val="ctr"/>
        <c:lblOffset val="100"/>
        <c:noMultiLvlLbl val="0"/>
      </c:catAx>
      <c:valAx>
        <c:axId val="5362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03132"/>
        <c:axId val="69162422"/>
      </c:barChart>
      <c:catAx>
        <c:axId val="7640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422"/>
        <c:auto val="1"/>
        <c:lblAlgn val="ctr"/>
        <c:lblOffset val="100"/>
        <c:noMultiLvlLbl val="0"/>
      </c:catAx>
      <c:valAx>
        <c:axId val="6916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58620"/>
        <c:axId val="18973195"/>
      </c:barChart>
      <c:catAx>
        <c:axId val="5405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195"/>
        <c:auto val="1"/>
        <c:lblAlgn val="ctr"/>
        <c:lblOffset val="100"/>
        <c:noMultiLvlLbl val="0"/>
      </c:catAx>
      <c:valAx>
        <c:axId val="1897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69218"/>
        <c:axId val="66826397"/>
      </c:barChart>
      <c:catAx>
        <c:axId val="2436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397"/>
        <c:auto val="1"/>
        <c:lblAlgn val="ctr"/>
        <c:lblOffset val="100"/>
        <c:noMultiLvlLbl val="0"/>
      </c:catAx>
      <c:valAx>
        <c:axId val="6682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16660"/>
        <c:axId val="16410509"/>
      </c:barChart>
      <c:catAx>
        <c:axId val="3361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509"/>
        <c:auto val="1"/>
        <c:lblAlgn val="ctr"/>
        <c:lblOffset val="100"/>
        <c:noMultiLvlLbl val="0"/>
      </c:catAx>
      <c:valAx>
        <c:axId val="1641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7268"/>
        <c:axId val="12061219"/>
      </c:barChart>
      <c:catAx>
        <c:axId val="268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219"/>
        <c:auto val="1"/>
        <c:lblAlgn val="ctr"/>
        <c:lblOffset val="100"/>
        <c:noMultiLvlLbl val="0"/>
      </c:catAx>
      <c:valAx>
        <c:axId val="1206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51453"/>
        <c:axId val="57051163"/>
      </c:barChart>
      <c:catAx>
        <c:axId val="7855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163"/>
        <c:auto val="1"/>
        <c:lblAlgn val="ctr"/>
        <c:lblOffset val="100"/>
        <c:noMultiLvlLbl val="0"/>
      </c:catAx>
      <c:valAx>
        <c:axId val="5705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85974"/>
        <c:axId val="31489385"/>
      </c:barChart>
      <c:catAx>
        <c:axId val="6528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385"/>
        <c:auto val="1"/>
        <c:lblAlgn val="ctr"/>
        <c:lblOffset val="100"/>
        <c:noMultiLvlLbl val="0"/>
      </c:catAx>
      <c:valAx>
        <c:axId val="3148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74957"/>
        <c:axId val="77982007"/>
      </c:barChart>
      <c:catAx>
        <c:axId val="9317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007"/>
        <c:auto val="1"/>
        <c:lblAlgn val="ctr"/>
        <c:lblOffset val="100"/>
        <c:noMultiLvlLbl val="0"/>
      </c:catAx>
      <c:valAx>
        <c:axId val="7798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75642"/>
        <c:axId val="25405002"/>
      </c:barChart>
      <c:catAx>
        <c:axId val="1057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002"/>
        <c:auto val="1"/>
        <c:lblAlgn val="ctr"/>
        <c:lblOffset val="100"/>
        <c:noMultiLvlLbl val="0"/>
      </c:catAx>
      <c:valAx>
        <c:axId val="2540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78839"/>
        <c:axId val="28192294"/>
      </c:barChart>
      <c:catAx>
        <c:axId val="2487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294"/>
        <c:auto val="1"/>
        <c:lblAlgn val="ctr"/>
        <c:lblOffset val="100"/>
        <c:noMultiLvlLbl val="0"/>
      </c:catAx>
      <c:valAx>
        <c:axId val="2819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92865"/>
        <c:axId val="83365953"/>
      </c:barChart>
      <c:catAx>
        <c:axId val="2549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953"/>
        <c:auto val="1"/>
        <c:lblAlgn val="ctr"/>
        <c:lblOffset val="100"/>
        <c:noMultiLvlLbl val="0"/>
      </c:catAx>
      <c:valAx>
        <c:axId val="8336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00675"/>
        <c:axId val="33769950"/>
      </c:barChart>
      <c:catAx>
        <c:axId val="1950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950"/>
        <c:auto val="1"/>
        <c:lblAlgn val="ctr"/>
        <c:lblOffset val="100"/>
        <c:noMultiLvlLbl val="0"/>
      </c:catAx>
      <c:valAx>
        <c:axId val="3376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88512"/>
        <c:axId val="38685424"/>
      </c:barChart>
      <c:catAx>
        <c:axId val="9438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424"/>
        <c:auto val="1"/>
        <c:lblAlgn val="ctr"/>
        <c:lblOffset val="100"/>
        <c:noMultiLvlLbl val="0"/>
      </c:catAx>
      <c:valAx>
        <c:axId val="3868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