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30693"/>
        <c:axId val="24758016"/>
      </c:scatterChart>
      <c:valAx>
        <c:axId val="7893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016"/>
        <c:crossesAt val="0"/>
        <c:crossBetween val="midCat"/>
      </c:valAx>
      <c:valAx>
        <c:axId val="2475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6340"/>
        <c:axId val="46610516"/>
      </c:scatterChart>
      <c:valAx>
        <c:axId val="1483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16"/>
        <c:crossesAt val="0"/>
        <c:crossBetween val="midCat"/>
      </c:valAx>
      <c:valAx>
        <c:axId val="4661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0008"/>
        <c:axId val="80555988"/>
      </c:scatterChart>
      <c:valAx>
        <c:axId val="4936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988"/>
        <c:crossesAt val="0"/>
        <c:crossBetween val="midCat"/>
      </c:valAx>
      <c:valAx>
        <c:axId val="8055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8667"/>
        <c:axId val="55072632"/>
      </c:scatterChart>
      <c:valAx>
        <c:axId val="7501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632"/>
        <c:crossesAt val="0"/>
        <c:crossBetween val="midCat"/>
      </c:valAx>
      <c:valAx>
        <c:axId val="5507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