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73591"/>
        <c:axId val="17820916"/>
      </c:scatterChart>
      <c:valAx>
        <c:axId val="34473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916"/>
        <c:crossesAt val="0"/>
        <c:crossBetween val="midCat"/>
      </c:valAx>
      <c:valAx>
        <c:axId val="1782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31578"/>
        <c:axId val="28918248"/>
      </c:scatterChart>
      <c:valAx>
        <c:axId val="3223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248"/>
        <c:crossesAt val="0"/>
        <c:crossBetween val="midCat"/>
      </c:valAx>
      <c:valAx>
        <c:axId val="28918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78855"/>
        <c:axId val="33588967"/>
      </c:scatterChart>
      <c:valAx>
        <c:axId val="99278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967"/>
        <c:crossesAt val="0"/>
        <c:crossBetween val="midCat"/>
      </c:valAx>
      <c:valAx>
        <c:axId val="33588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73586"/>
        <c:axId val="45776400"/>
      </c:scatterChart>
      <c:valAx>
        <c:axId val="82573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400"/>
        <c:crossesAt val="0"/>
        <c:crossBetween val="midCat"/>
      </c:valAx>
      <c:valAx>
        <c:axId val="45776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