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82561"/>
        <c:axId val="8068693"/>
      </c:barChart>
      <c:catAx>
        <c:axId val="113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3"/>
        <c:auto val="1"/>
        <c:lblAlgn val="ctr"/>
        <c:lblOffset val="100"/>
        <c:noMultiLvlLbl val="0"/>
      </c:catAx>
      <c:valAx>
        <c:axId val="80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3712"/>
        <c:axId val="71269043"/>
      </c:barChart>
      <c:catAx>
        <c:axId val="10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43"/>
        <c:auto val="1"/>
        <c:lblAlgn val="ctr"/>
        <c:lblOffset val="100"/>
        <c:noMultiLvlLbl val="0"/>
      </c:catAx>
      <c:valAx>
        <c:axId val="712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1808"/>
        <c:axId val="25830337"/>
      </c:barChart>
      <c:catAx>
        <c:axId val="555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37"/>
        <c:auto val="1"/>
        <c:lblAlgn val="ctr"/>
        <c:lblOffset val="100"/>
        <c:noMultiLvlLbl val="0"/>
      </c:catAx>
      <c:valAx>
        <c:axId val="258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13164"/>
        <c:axId val="87218869"/>
      </c:barChart>
      <c:catAx>
        <c:axId val="208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869"/>
        <c:auto val="1"/>
        <c:lblAlgn val="ctr"/>
        <c:lblOffset val="100"/>
        <c:noMultiLvlLbl val="0"/>
      </c:catAx>
      <c:valAx>
        <c:axId val="872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6908"/>
        <c:axId val="30570999"/>
      </c:barChart>
      <c:catAx>
        <c:axId val="713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99"/>
        <c:auto val="1"/>
        <c:lblAlgn val="ctr"/>
        <c:lblOffset val="100"/>
        <c:noMultiLvlLbl val="0"/>
      </c:catAx>
      <c:valAx>
        <c:axId val="305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70564"/>
        <c:axId val="10953364"/>
      </c:barChart>
      <c:catAx>
        <c:axId val="960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64"/>
        <c:auto val="1"/>
        <c:lblAlgn val="ctr"/>
        <c:lblOffset val="100"/>
        <c:noMultiLvlLbl val="0"/>
      </c:catAx>
      <c:valAx>
        <c:axId val="109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9377"/>
        <c:axId val="7952064"/>
      </c:barChart>
      <c:catAx>
        <c:axId val="736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4"/>
        <c:auto val="1"/>
        <c:lblAlgn val="ctr"/>
        <c:lblOffset val="100"/>
        <c:noMultiLvlLbl val="0"/>
      </c:catAx>
      <c:valAx>
        <c:axId val="79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36274"/>
        <c:axId val="86171661"/>
      </c:barChart>
      <c:catAx>
        <c:axId val="8993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61"/>
        <c:auto val="1"/>
        <c:lblAlgn val="ctr"/>
        <c:lblOffset val="100"/>
        <c:noMultiLvlLbl val="0"/>
      </c:catAx>
      <c:valAx>
        <c:axId val="861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83155"/>
        <c:axId val="69962594"/>
      </c:barChart>
      <c:catAx>
        <c:axId val="141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94"/>
        <c:auto val="1"/>
        <c:lblAlgn val="ctr"/>
        <c:lblOffset val="100"/>
        <c:noMultiLvlLbl val="0"/>
      </c:catAx>
      <c:valAx>
        <c:axId val="699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5385"/>
        <c:axId val="25423782"/>
      </c:barChart>
      <c:catAx>
        <c:axId val="276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82"/>
        <c:auto val="1"/>
        <c:lblAlgn val="ctr"/>
        <c:lblOffset val="100"/>
        <c:noMultiLvlLbl val="0"/>
      </c:catAx>
      <c:valAx>
        <c:axId val="254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1844"/>
        <c:axId val="48576436"/>
      </c:barChart>
      <c:catAx>
        <c:axId val="995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436"/>
        <c:auto val="1"/>
        <c:lblAlgn val="ctr"/>
        <c:lblOffset val="100"/>
        <c:noMultiLvlLbl val="0"/>
      </c:catAx>
      <c:valAx>
        <c:axId val="485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9704"/>
        <c:axId val="9751953"/>
      </c:barChart>
      <c:catAx>
        <c:axId val="673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53"/>
        <c:auto val="1"/>
        <c:lblAlgn val="ctr"/>
        <c:lblOffset val="100"/>
        <c:noMultiLvlLbl val="0"/>
      </c:catAx>
      <c:valAx>
        <c:axId val="97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1946"/>
        <c:axId val="40546227"/>
      </c:barChart>
      <c:catAx>
        <c:axId val="237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227"/>
        <c:auto val="1"/>
        <c:lblAlgn val="ctr"/>
        <c:lblOffset val="100"/>
        <c:noMultiLvlLbl val="0"/>
      </c:catAx>
      <c:valAx>
        <c:axId val="405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5922"/>
        <c:axId val="26075334"/>
      </c:barChart>
      <c:catAx>
        <c:axId val="759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34"/>
        <c:auto val="1"/>
        <c:lblAlgn val="ctr"/>
        <c:lblOffset val="100"/>
        <c:noMultiLvlLbl val="0"/>
      </c:catAx>
      <c:valAx>
        <c:axId val="260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74900"/>
        <c:axId val="43837099"/>
      </c:barChart>
      <c:catAx>
        <c:axId val="380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99"/>
        <c:auto val="1"/>
        <c:lblAlgn val="ctr"/>
        <c:lblOffset val="100"/>
        <c:noMultiLvlLbl val="0"/>
      </c:catAx>
      <c:valAx>
        <c:axId val="438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08043"/>
        <c:axId val="24512045"/>
      </c:barChart>
      <c:catAx>
        <c:axId val="2880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045"/>
        <c:auto val="1"/>
        <c:lblAlgn val="ctr"/>
        <c:lblOffset val="100"/>
        <c:noMultiLvlLbl val="0"/>
      </c:catAx>
      <c:valAx>
        <c:axId val="245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78039"/>
        <c:axId val="34827015"/>
      </c:barChart>
      <c:catAx>
        <c:axId val="981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015"/>
        <c:auto val="1"/>
        <c:lblAlgn val="ctr"/>
        <c:lblOffset val="100"/>
        <c:noMultiLvlLbl val="0"/>
      </c:catAx>
      <c:valAx>
        <c:axId val="348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4371"/>
        <c:axId val="63275617"/>
      </c:barChart>
      <c:catAx>
        <c:axId val="642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17"/>
        <c:auto val="1"/>
        <c:lblAlgn val="ctr"/>
        <c:lblOffset val="100"/>
        <c:noMultiLvlLbl val="0"/>
      </c:catAx>
      <c:valAx>
        <c:axId val="632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