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56757"/>
        <c:axId val="36896202"/>
      </c:barChart>
      <c:catAx>
        <c:axId val="6085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202"/>
        <c:auto val="1"/>
        <c:lblAlgn val="ctr"/>
        <c:lblOffset val="100"/>
        <c:noMultiLvlLbl val="0"/>
      </c:catAx>
      <c:valAx>
        <c:axId val="3689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19589"/>
        <c:axId val="54219524"/>
      </c:barChart>
      <c:catAx>
        <c:axId val="8361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524"/>
        <c:auto val="1"/>
        <c:lblAlgn val="ctr"/>
        <c:lblOffset val="100"/>
        <c:noMultiLvlLbl val="0"/>
      </c:catAx>
      <c:valAx>
        <c:axId val="5421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83646"/>
        <c:axId val="79476629"/>
      </c:barChart>
      <c:catAx>
        <c:axId val="9898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629"/>
        <c:auto val="1"/>
        <c:lblAlgn val="ctr"/>
        <c:lblOffset val="100"/>
        <c:noMultiLvlLbl val="0"/>
      </c:catAx>
      <c:valAx>
        <c:axId val="7947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92015"/>
        <c:axId val="65051896"/>
      </c:barChart>
      <c:catAx>
        <c:axId val="3379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896"/>
        <c:auto val="1"/>
        <c:lblAlgn val="ctr"/>
        <c:lblOffset val="100"/>
        <c:noMultiLvlLbl val="0"/>
      </c:catAx>
      <c:valAx>
        <c:axId val="6505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48354"/>
        <c:axId val="86724558"/>
      </c:barChart>
      <c:catAx>
        <c:axId val="8854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558"/>
        <c:auto val="1"/>
        <c:lblAlgn val="ctr"/>
        <c:lblOffset val="100"/>
        <c:noMultiLvlLbl val="0"/>
      </c:catAx>
      <c:valAx>
        <c:axId val="8672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76619"/>
        <c:axId val="10981987"/>
      </c:barChart>
      <c:catAx>
        <c:axId val="6117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987"/>
        <c:auto val="1"/>
        <c:lblAlgn val="ctr"/>
        <c:lblOffset val="100"/>
        <c:noMultiLvlLbl val="0"/>
      </c:catAx>
      <c:valAx>
        <c:axId val="1098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12866"/>
        <c:axId val="62662828"/>
      </c:barChart>
      <c:catAx>
        <c:axId val="7371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828"/>
        <c:auto val="1"/>
        <c:lblAlgn val="ctr"/>
        <c:lblOffset val="100"/>
        <c:noMultiLvlLbl val="0"/>
      </c:catAx>
      <c:valAx>
        <c:axId val="6266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43697"/>
        <c:axId val="55335670"/>
      </c:barChart>
      <c:catAx>
        <c:axId val="8354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670"/>
        <c:auto val="1"/>
        <c:lblAlgn val="ctr"/>
        <c:lblOffset val="100"/>
        <c:noMultiLvlLbl val="0"/>
      </c:catAx>
      <c:valAx>
        <c:axId val="5533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327534"/>
        <c:axId val="64854993"/>
      </c:barChart>
      <c:catAx>
        <c:axId val="3332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993"/>
        <c:auto val="1"/>
        <c:lblAlgn val="ctr"/>
        <c:lblOffset val="100"/>
        <c:noMultiLvlLbl val="0"/>
      </c:catAx>
      <c:valAx>
        <c:axId val="6485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70787"/>
        <c:axId val="44016639"/>
      </c:barChart>
      <c:catAx>
        <c:axId val="2117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639"/>
        <c:auto val="1"/>
        <c:lblAlgn val="ctr"/>
        <c:lblOffset val="100"/>
        <c:noMultiLvlLbl val="0"/>
      </c:catAx>
      <c:valAx>
        <c:axId val="4401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34627"/>
        <c:axId val="20569637"/>
      </c:barChart>
      <c:catAx>
        <c:axId val="9543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637"/>
        <c:auto val="1"/>
        <c:lblAlgn val="ctr"/>
        <c:lblOffset val="100"/>
        <c:noMultiLvlLbl val="0"/>
      </c:catAx>
      <c:valAx>
        <c:axId val="2056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66592"/>
        <c:axId val="28444864"/>
      </c:barChart>
      <c:catAx>
        <c:axId val="7086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864"/>
        <c:auto val="1"/>
        <c:lblAlgn val="ctr"/>
        <c:lblOffset val="100"/>
        <c:noMultiLvlLbl val="0"/>
      </c:catAx>
      <c:valAx>
        <c:axId val="2844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77914"/>
        <c:axId val="27251304"/>
      </c:barChart>
      <c:catAx>
        <c:axId val="5507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304"/>
        <c:auto val="1"/>
        <c:lblAlgn val="ctr"/>
        <c:lblOffset val="100"/>
        <c:noMultiLvlLbl val="0"/>
      </c:catAx>
      <c:valAx>
        <c:axId val="2725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17721"/>
        <c:axId val="77046255"/>
      </c:barChart>
      <c:catAx>
        <c:axId val="2511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255"/>
        <c:auto val="1"/>
        <c:lblAlgn val="ctr"/>
        <c:lblOffset val="100"/>
        <c:noMultiLvlLbl val="0"/>
      </c:catAx>
      <c:valAx>
        <c:axId val="7704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35212"/>
        <c:axId val="31890485"/>
      </c:barChart>
      <c:catAx>
        <c:axId val="1833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485"/>
        <c:auto val="1"/>
        <c:lblAlgn val="ctr"/>
        <c:lblOffset val="100"/>
        <c:noMultiLvlLbl val="0"/>
      </c:catAx>
      <c:valAx>
        <c:axId val="3189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801008"/>
        <c:axId val="61378341"/>
      </c:barChart>
      <c:catAx>
        <c:axId val="9080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341"/>
        <c:auto val="1"/>
        <c:lblAlgn val="ctr"/>
        <c:lblOffset val="100"/>
        <c:noMultiLvlLbl val="0"/>
      </c:catAx>
      <c:valAx>
        <c:axId val="6137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94697"/>
        <c:axId val="8123507"/>
      </c:barChart>
      <c:catAx>
        <c:axId val="6539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07"/>
        <c:auto val="1"/>
        <c:lblAlgn val="ctr"/>
        <c:lblOffset val="100"/>
        <c:noMultiLvlLbl val="0"/>
      </c:catAx>
      <c:valAx>
        <c:axId val="812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31885"/>
        <c:axId val="89946173"/>
      </c:barChart>
      <c:catAx>
        <c:axId val="6133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173"/>
        <c:auto val="1"/>
        <c:lblAlgn val="ctr"/>
        <c:lblOffset val="100"/>
        <c:noMultiLvlLbl val="0"/>
      </c:catAx>
      <c:valAx>
        <c:axId val="8994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