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58508"/>
        <c:axId val="92427397"/>
      </c:scatterChart>
      <c:valAx>
        <c:axId val="3995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97"/>
        <c:crossesAt val="0"/>
        <c:crossBetween val="midCat"/>
      </c:valAx>
      <c:valAx>
        <c:axId val="9242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88040"/>
        <c:axId val="89051018"/>
      </c:scatterChart>
      <c:valAx>
        <c:axId val="7468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18"/>
        <c:crossesAt val="0"/>
        <c:crossBetween val="midCat"/>
      </c:valAx>
      <c:valAx>
        <c:axId val="8905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6377"/>
        <c:axId val="37785481"/>
      </c:scatterChart>
      <c:valAx>
        <c:axId val="8164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481"/>
        <c:crossesAt val="0"/>
        <c:crossBetween val="midCat"/>
      </c:valAx>
      <c:valAx>
        <c:axId val="3778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85261"/>
        <c:axId val="8727346"/>
      </c:scatterChart>
      <c:valAx>
        <c:axId val="2798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46"/>
        <c:crossesAt val="0"/>
        <c:crossBetween val="midCat"/>
      </c:valAx>
      <c:valAx>
        <c:axId val="872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