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5682"/>
        <c:axId val="5289957"/>
      </c:barChart>
      <c:catAx>
        <c:axId val="738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57"/>
        <c:auto val="1"/>
        <c:lblAlgn val="ctr"/>
        <c:lblOffset val="100"/>
        <c:noMultiLvlLbl val="0"/>
      </c:catAx>
      <c:valAx>
        <c:axId val="52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75542"/>
        <c:axId val="40090891"/>
      </c:barChart>
      <c:catAx>
        <c:axId val="6297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891"/>
        <c:auto val="1"/>
        <c:lblAlgn val="ctr"/>
        <c:lblOffset val="100"/>
        <c:noMultiLvlLbl val="0"/>
      </c:catAx>
      <c:valAx>
        <c:axId val="4009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10629"/>
        <c:axId val="87046053"/>
      </c:barChart>
      <c:catAx>
        <c:axId val="7781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053"/>
        <c:auto val="1"/>
        <c:lblAlgn val="ctr"/>
        <c:lblOffset val="100"/>
        <c:noMultiLvlLbl val="0"/>
      </c:catAx>
      <c:valAx>
        <c:axId val="8704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25865"/>
        <c:axId val="99089249"/>
      </c:barChart>
      <c:catAx>
        <c:axId val="3822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249"/>
        <c:auto val="1"/>
        <c:lblAlgn val="ctr"/>
        <c:lblOffset val="100"/>
        <c:noMultiLvlLbl val="0"/>
      </c:catAx>
      <c:valAx>
        <c:axId val="9908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91362"/>
        <c:axId val="24277538"/>
      </c:barChart>
      <c:catAx>
        <c:axId val="7629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538"/>
        <c:auto val="1"/>
        <c:lblAlgn val="ctr"/>
        <c:lblOffset val="100"/>
        <c:noMultiLvlLbl val="0"/>
      </c:catAx>
      <c:valAx>
        <c:axId val="242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15476"/>
        <c:axId val="44518992"/>
      </c:barChart>
      <c:catAx>
        <c:axId val="6341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992"/>
        <c:auto val="1"/>
        <c:lblAlgn val="ctr"/>
        <c:lblOffset val="100"/>
        <c:noMultiLvlLbl val="0"/>
      </c:catAx>
      <c:valAx>
        <c:axId val="4451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27488"/>
        <c:axId val="97617391"/>
      </c:barChart>
      <c:catAx>
        <c:axId val="1582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391"/>
        <c:auto val="1"/>
        <c:lblAlgn val="ctr"/>
        <c:lblOffset val="100"/>
        <c:noMultiLvlLbl val="0"/>
      </c:catAx>
      <c:valAx>
        <c:axId val="9761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73958"/>
        <c:axId val="42344716"/>
      </c:barChart>
      <c:catAx>
        <c:axId val="7227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716"/>
        <c:auto val="1"/>
        <c:lblAlgn val="ctr"/>
        <c:lblOffset val="100"/>
        <c:noMultiLvlLbl val="0"/>
      </c:catAx>
      <c:valAx>
        <c:axId val="4234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87856"/>
        <c:axId val="11762"/>
      </c:barChart>
      <c:catAx>
        <c:axId val="1508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"/>
        <c:auto val="1"/>
        <c:lblAlgn val="ctr"/>
        <c:lblOffset val="100"/>
        <c:noMultiLvlLbl val="0"/>
      </c:catAx>
      <c:valAx>
        <c:axId val="1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33625"/>
        <c:axId val="96782728"/>
      </c:barChart>
      <c:catAx>
        <c:axId val="6783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728"/>
        <c:auto val="1"/>
        <c:lblAlgn val="ctr"/>
        <c:lblOffset val="100"/>
        <c:noMultiLvlLbl val="0"/>
      </c:catAx>
      <c:valAx>
        <c:axId val="9678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02899"/>
        <c:axId val="73865719"/>
      </c:barChart>
      <c:catAx>
        <c:axId val="1740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719"/>
        <c:auto val="1"/>
        <c:lblAlgn val="ctr"/>
        <c:lblOffset val="100"/>
        <c:noMultiLvlLbl val="0"/>
      </c:catAx>
      <c:valAx>
        <c:axId val="7386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21964"/>
        <c:axId val="71828161"/>
      </c:barChart>
      <c:catAx>
        <c:axId val="4922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161"/>
        <c:auto val="1"/>
        <c:lblAlgn val="ctr"/>
        <c:lblOffset val="100"/>
        <c:noMultiLvlLbl val="0"/>
      </c:catAx>
      <c:valAx>
        <c:axId val="718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88217"/>
        <c:axId val="17673108"/>
      </c:barChart>
      <c:catAx>
        <c:axId val="7018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108"/>
        <c:auto val="1"/>
        <c:lblAlgn val="ctr"/>
        <c:lblOffset val="100"/>
        <c:noMultiLvlLbl val="0"/>
      </c:catAx>
      <c:valAx>
        <c:axId val="176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33590"/>
        <c:axId val="77138008"/>
      </c:barChart>
      <c:catAx>
        <c:axId val="9123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008"/>
        <c:auto val="1"/>
        <c:lblAlgn val="ctr"/>
        <c:lblOffset val="100"/>
        <c:noMultiLvlLbl val="0"/>
      </c:catAx>
      <c:valAx>
        <c:axId val="7713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49848"/>
        <c:axId val="64005350"/>
      </c:barChart>
      <c:catAx>
        <c:axId val="7954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350"/>
        <c:auto val="1"/>
        <c:lblAlgn val="ctr"/>
        <c:lblOffset val="100"/>
        <c:noMultiLvlLbl val="0"/>
      </c:catAx>
      <c:valAx>
        <c:axId val="6400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24683"/>
        <c:axId val="62299358"/>
      </c:barChart>
      <c:catAx>
        <c:axId val="3772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358"/>
        <c:auto val="1"/>
        <c:lblAlgn val="ctr"/>
        <c:lblOffset val="100"/>
        <c:noMultiLvlLbl val="0"/>
      </c:catAx>
      <c:valAx>
        <c:axId val="622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24716"/>
        <c:axId val="97471947"/>
      </c:barChart>
      <c:catAx>
        <c:axId val="8552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947"/>
        <c:auto val="1"/>
        <c:lblAlgn val="ctr"/>
        <c:lblOffset val="100"/>
        <c:noMultiLvlLbl val="0"/>
      </c:catAx>
      <c:valAx>
        <c:axId val="9747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62301"/>
        <c:axId val="35734030"/>
      </c:barChart>
      <c:catAx>
        <c:axId val="2716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030"/>
        <c:auto val="1"/>
        <c:lblAlgn val="ctr"/>
        <c:lblOffset val="100"/>
        <c:noMultiLvlLbl val="0"/>
      </c:catAx>
      <c:valAx>
        <c:axId val="3573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