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3732"/>
        <c:axId val="48178840"/>
      </c:scatterChart>
      <c:valAx>
        <c:axId val="1672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40"/>
        <c:crossesAt val="0"/>
        <c:crossBetween val="midCat"/>
      </c:valAx>
      <c:valAx>
        <c:axId val="4817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7776"/>
        <c:axId val="10735337"/>
      </c:scatterChart>
      <c:valAx>
        <c:axId val="7719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337"/>
        <c:crossesAt val="0"/>
        <c:crossBetween val="midCat"/>
      </c:valAx>
      <c:valAx>
        <c:axId val="1073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30178"/>
        <c:axId val="46961623"/>
      </c:scatterChart>
      <c:valAx>
        <c:axId val="5353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23"/>
        <c:crossesAt val="0"/>
        <c:crossBetween val="midCat"/>
      </c:valAx>
      <c:valAx>
        <c:axId val="4696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8004"/>
        <c:axId val="23495283"/>
      </c:scatterChart>
      <c:valAx>
        <c:axId val="5788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83"/>
        <c:crossesAt val="0"/>
        <c:crossBetween val="midCat"/>
      </c:valAx>
      <c:valAx>
        <c:axId val="2349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