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61367"/>
        <c:axId val="12867112"/>
      </c:barChart>
      <c:catAx>
        <c:axId val="470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112"/>
        <c:auto val="1"/>
        <c:lblAlgn val="ctr"/>
        <c:lblOffset val="100"/>
        <c:noMultiLvlLbl val="0"/>
      </c:catAx>
      <c:valAx>
        <c:axId val="128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8413"/>
        <c:axId val="72463127"/>
      </c:barChart>
      <c:catAx>
        <c:axId val="484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127"/>
        <c:auto val="1"/>
        <c:lblAlgn val="ctr"/>
        <c:lblOffset val="100"/>
        <c:noMultiLvlLbl val="0"/>
      </c:catAx>
      <c:valAx>
        <c:axId val="724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42987"/>
        <c:axId val="21326164"/>
      </c:barChart>
      <c:catAx>
        <c:axId val="993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64"/>
        <c:auto val="1"/>
        <c:lblAlgn val="ctr"/>
        <c:lblOffset val="100"/>
        <c:noMultiLvlLbl val="0"/>
      </c:catAx>
      <c:valAx>
        <c:axId val="213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72574"/>
        <c:axId val="65376118"/>
      </c:barChart>
      <c:catAx>
        <c:axId val="859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118"/>
        <c:auto val="1"/>
        <c:lblAlgn val="ctr"/>
        <c:lblOffset val="100"/>
        <c:noMultiLvlLbl val="0"/>
      </c:catAx>
      <c:valAx>
        <c:axId val="653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19421"/>
        <c:axId val="60559432"/>
      </c:barChart>
      <c:catAx>
        <c:axId val="821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432"/>
        <c:auto val="1"/>
        <c:lblAlgn val="ctr"/>
        <c:lblOffset val="100"/>
        <c:noMultiLvlLbl val="0"/>
      </c:catAx>
      <c:valAx>
        <c:axId val="605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26553"/>
        <c:axId val="80711048"/>
      </c:barChart>
      <c:catAx>
        <c:axId val="658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048"/>
        <c:auto val="1"/>
        <c:lblAlgn val="ctr"/>
        <c:lblOffset val="100"/>
        <c:noMultiLvlLbl val="0"/>
      </c:catAx>
      <c:valAx>
        <c:axId val="807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7482"/>
        <c:axId val="71298764"/>
      </c:barChart>
      <c:catAx>
        <c:axId val="871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764"/>
        <c:auto val="1"/>
        <c:lblAlgn val="ctr"/>
        <c:lblOffset val="100"/>
        <c:noMultiLvlLbl val="0"/>
      </c:catAx>
      <c:valAx>
        <c:axId val="712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75080"/>
        <c:axId val="94052979"/>
      </c:barChart>
      <c:catAx>
        <c:axId val="4857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979"/>
        <c:auto val="1"/>
        <c:lblAlgn val="ctr"/>
        <c:lblOffset val="100"/>
        <c:noMultiLvlLbl val="0"/>
      </c:catAx>
      <c:valAx>
        <c:axId val="940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21462"/>
        <c:axId val="19428344"/>
      </c:barChart>
      <c:catAx>
        <c:axId val="312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344"/>
        <c:auto val="1"/>
        <c:lblAlgn val="ctr"/>
        <c:lblOffset val="100"/>
        <c:noMultiLvlLbl val="0"/>
      </c:catAx>
      <c:valAx>
        <c:axId val="194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9392"/>
        <c:axId val="11897044"/>
      </c:barChart>
      <c:catAx>
        <c:axId val="7104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044"/>
        <c:auto val="1"/>
        <c:lblAlgn val="ctr"/>
        <c:lblOffset val="100"/>
        <c:noMultiLvlLbl val="0"/>
      </c:catAx>
      <c:valAx>
        <c:axId val="118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17523"/>
        <c:axId val="27160436"/>
      </c:barChart>
      <c:catAx>
        <c:axId val="337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436"/>
        <c:auto val="1"/>
        <c:lblAlgn val="ctr"/>
        <c:lblOffset val="100"/>
        <c:noMultiLvlLbl val="0"/>
      </c:catAx>
      <c:valAx>
        <c:axId val="271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6233"/>
        <c:axId val="89276538"/>
      </c:barChart>
      <c:catAx>
        <c:axId val="456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38"/>
        <c:auto val="1"/>
        <c:lblAlgn val="ctr"/>
        <c:lblOffset val="100"/>
        <c:noMultiLvlLbl val="0"/>
      </c:catAx>
      <c:valAx>
        <c:axId val="892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27751"/>
        <c:axId val="12047992"/>
      </c:barChart>
      <c:catAx>
        <c:axId val="659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992"/>
        <c:auto val="1"/>
        <c:lblAlgn val="ctr"/>
        <c:lblOffset val="100"/>
        <c:noMultiLvlLbl val="0"/>
      </c:catAx>
      <c:valAx>
        <c:axId val="120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32038"/>
        <c:axId val="23078962"/>
      </c:barChart>
      <c:catAx>
        <c:axId val="6863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962"/>
        <c:auto val="1"/>
        <c:lblAlgn val="ctr"/>
        <c:lblOffset val="100"/>
        <c:noMultiLvlLbl val="0"/>
      </c:catAx>
      <c:valAx>
        <c:axId val="230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87052"/>
        <c:axId val="16996908"/>
      </c:barChart>
      <c:catAx>
        <c:axId val="6228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908"/>
        <c:auto val="1"/>
        <c:lblAlgn val="ctr"/>
        <c:lblOffset val="100"/>
        <c:noMultiLvlLbl val="0"/>
      </c:catAx>
      <c:valAx>
        <c:axId val="169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22074"/>
        <c:axId val="32467928"/>
      </c:barChart>
      <c:catAx>
        <c:axId val="316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928"/>
        <c:auto val="1"/>
        <c:lblAlgn val="ctr"/>
        <c:lblOffset val="100"/>
        <c:noMultiLvlLbl val="0"/>
      </c:catAx>
      <c:valAx>
        <c:axId val="324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63232"/>
        <c:axId val="42965349"/>
      </c:barChart>
      <c:catAx>
        <c:axId val="5606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49"/>
        <c:auto val="1"/>
        <c:lblAlgn val="ctr"/>
        <c:lblOffset val="100"/>
        <c:noMultiLvlLbl val="0"/>
      </c:catAx>
      <c:valAx>
        <c:axId val="429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99393"/>
        <c:axId val="95369812"/>
      </c:barChart>
      <c:catAx>
        <c:axId val="5289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812"/>
        <c:auto val="1"/>
        <c:lblAlgn val="ctr"/>
        <c:lblOffset val="100"/>
        <c:noMultiLvlLbl val="0"/>
      </c:catAx>
      <c:valAx>
        <c:axId val="953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