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40552"/>
        <c:axId val="70878038"/>
      </c:scatterChart>
      <c:valAx>
        <c:axId val="4514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38"/>
        <c:crossesAt val="0"/>
        <c:crossBetween val="midCat"/>
      </c:valAx>
      <c:valAx>
        <c:axId val="7087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53514"/>
        <c:axId val="41643973"/>
      </c:scatterChart>
      <c:valAx>
        <c:axId val="3335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973"/>
        <c:crossesAt val="0"/>
        <c:crossBetween val="midCat"/>
      </c:valAx>
      <c:valAx>
        <c:axId val="4164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20371"/>
        <c:axId val="55224970"/>
      </c:scatterChart>
      <c:valAx>
        <c:axId val="3312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970"/>
        <c:crossesAt val="0"/>
        <c:crossBetween val="midCat"/>
      </c:valAx>
      <c:valAx>
        <c:axId val="5522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9178"/>
        <c:axId val="23242630"/>
      </c:scatterChart>
      <c:valAx>
        <c:axId val="1543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630"/>
        <c:crossesAt val="0"/>
        <c:crossBetween val="midCat"/>
      </c:valAx>
      <c:valAx>
        <c:axId val="2324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