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59236"/>
        <c:axId val="99993949"/>
      </c:barChart>
      <c:catAx>
        <c:axId val="2435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949"/>
        <c:auto val="1"/>
        <c:lblAlgn val="ctr"/>
        <c:lblOffset val="100"/>
        <c:noMultiLvlLbl val="0"/>
      </c:catAx>
      <c:valAx>
        <c:axId val="9999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16281"/>
        <c:axId val="42093486"/>
      </c:barChart>
      <c:catAx>
        <c:axId val="3101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486"/>
        <c:auto val="1"/>
        <c:lblAlgn val="ctr"/>
        <c:lblOffset val="100"/>
        <c:noMultiLvlLbl val="0"/>
      </c:catAx>
      <c:valAx>
        <c:axId val="4209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42711"/>
        <c:axId val="91752917"/>
      </c:barChart>
      <c:catAx>
        <c:axId val="4934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917"/>
        <c:auto val="1"/>
        <c:lblAlgn val="ctr"/>
        <c:lblOffset val="100"/>
        <c:noMultiLvlLbl val="0"/>
      </c:catAx>
      <c:valAx>
        <c:axId val="9175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95389"/>
        <c:axId val="99531587"/>
      </c:barChart>
      <c:catAx>
        <c:axId val="3039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587"/>
        <c:auto val="1"/>
        <c:lblAlgn val="ctr"/>
        <c:lblOffset val="100"/>
        <c:noMultiLvlLbl val="0"/>
      </c:catAx>
      <c:valAx>
        <c:axId val="9953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76947"/>
        <c:axId val="51069893"/>
      </c:barChart>
      <c:catAx>
        <c:axId val="1977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893"/>
        <c:auto val="1"/>
        <c:lblAlgn val="ctr"/>
        <c:lblOffset val="100"/>
        <c:noMultiLvlLbl val="0"/>
      </c:catAx>
      <c:valAx>
        <c:axId val="5106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60377"/>
        <c:axId val="41050051"/>
      </c:barChart>
      <c:catAx>
        <c:axId val="4086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051"/>
        <c:auto val="1"/>
        <c:lblAlgn val="ctr"/>
        <c:lblOffset val="100"/>
        <c:noMultiLvlLbl val="0"/>
      </c:catAx>
      <c:valAx>
        <c:axId val="4105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77103"/>
        <c:axId val="66944922"/>
      </c:barChart>
      <c:catAx>
        <c:axId val="4097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922"/>
        <c:auto val="1"/>
        <c:lblAlgn val="ctr"/>
        <c:lblOffset val="100"/>
        <c:noMultiLvlLbl val="0"/>
      </c:catAx>
      <c:valAx>
        <c:axId val="6694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08069"/>
        <c:axId val="95480530"/>
      </c:barChart>
      <c:catAx>
        <c:axId val="8390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530"/>
        <c:auto val="1"/>
        <c:lblAlgn val="ctr"/>
        <c:lblOffset val="100"/>
        <c:noMultiLvlLbl val="0"/>
      </c:catAx>
      <c:valAx>
        <c:axId val="9548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32620"/>
        <c:axId val="13416671"/>
      </c:barChart>
      <c:catAx>
        <c:axId val="9393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671"/>
        <c:auto val="1"/>
        <c:lblAlgn val="ctr"/>
        <c:lblOffset val="100"/>
        <c:noMultiLvlLbl val="0"/>
      </c:catAx>
      <c:valAx>
        <c:axId val="1341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30459"/>
        <c:axId val="56192923"/>
      </c:barChart>
      <c:catAx>
        <c:axId val="8673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923"/>
        <c:auto val="1"/>
        <c:lblAlgn val="ctr"/>
        <c:lblOffset val="100"/>
        <c:noMultiLvlLbl val="0"/>
      </c:catAx>
      <c:valAx>
        <c:axId val="5619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57283"/>
        <c:axId val="94510813"/>
      </c:barChart>
      <c:catAx>
        <c:axId val="7825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813"/>
        <c:auto val="1"/>
        <c:lblAlgn val="ctr"/>
        <c:lblOffset val="100"/>
        <c:noMultiLvlLbl val="0"/>
      </c:catAx>
      <c:valAx>
        <c:axId val="9451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81476"/>
        <c:axId val="89079760"/>
      </c:barChart>
      <c:catAx>
        <c:axId val="6768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760"/>
        <c:auto val="1"/>
        <c:lblAlgn val="ctr"/>
        <c:lblOffset val="100"/>
        <c:noMultiLvlLbl val="0"/>
      </c:catAx>
      <c:valAx>
        <c:axId val="8907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9640"/>
        <c:axId val="19355185"/>
      </c:barChart>
      <c:catAx>
        <c:axId val="681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185"/>
        <c:auto val="1"/>
        <c:lblAlgn val="ctr"/>
        <c:lblOffset val="100"/>
        <c:noMultiLvlLbl val="0"/>
      </c:catAx>
      <c:valAx>
        <c:axId val="1935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19987"/>
        <c:axId val="50327528"/>
      </c:barChart>
      <c:catAx>
        <c:axId val="4411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528"/>
        <c:auto val="1"/>
        <c:lblAlgn val="ctr"/>
        <c:lblOffset val="100"/>
        <c:noMultiLvlLbl val="0"/>
      </c:catAx>
      <c:valAx>
        <c:axId val="503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38110"/>
        <c:axId val="32511749"/>
      </c:barChart>
      <c:catAx>
        <c:axId val="5883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749"/>
        <c:auto val="1"/>
        <c:lblAlgn val="ctr"/>
        <c:lblOffset val="100"/>
        <c:noMultiLvlLbl val="0"/>
      </c:catAx>
      <c:valAx>
        <c:axId val="3251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70430"/>
        <c:axId val="99230564"/>
      </c:barChart>
      <c:catAx>
        <c:axId val="9157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564"/>
        <c:auto val="1"/>
        <c:lblAlgn val="ctr"/>
        <c:lblOffset val="100"/>
        <c:noMultiLvlLbl val="0"/>
      </c:catAx>
      <c:valAx>
        <c:axId val="9923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57418"/>
        <c:axId val="79044741"/>
      </c:barChart>
      <c:catAx>
        <c:axId val="4015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741"/>
        <c:auto val="1"/>
        <c:lblAlgn val="ctr"/>
        <c:lblOffset val="100"/>
        <c:noMultiLvlLbl val="0"/>
      </c:catAx>
      <c:valAx>
        <c:axId val="7904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52047"/>
        <c:axId val="25097878"/>
      </c:barChart>
      <c:catAx>
        <c:axId val="1555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878"/>
        <c:auto val="1"/>
        <c:lblAlgn val="ctr"/>
        <c:lblOffset val="100"/>
        <c:noMultiLvlLbl val="0"/>
      </c:catAx>
      <c:valAx>
        <c:axId val="2509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