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24193"/>
        <c:axId val="45865695"/>
      </c:scatterChart>
      <c:valAx>
        <c:axId val="6192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695"/>
        <c:crossesAt val="0"/>
        <c:crossBetween val="midCat"/>
      </c:valAx>
      <c:valAx>
        <c:axId val="4586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15189"/>
        <c:axId val="98029206"/>
      </c:scatterChart>
      <c:valAx>
        <c:axId val="7651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206"/>
        <c:crossesAt val="0"/>
        <c:crossBetween val="midCat"/>
      </c:valAx>
      <c:valAx>
        <c:axId val="9802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98572"/>
        <c:axId val="27414893"/>
      </c:scatterChart>
      <c:valAx>
        <c:axId val="6219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893"/>
        <c:crossesAt val="0"/>
        <c:crossBetween val="midCat"/>
      </c:valAx>
      <c:valAx>
        <c:axId val="2741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14057"/>
        <c:axId val="27388679"/>
      </c:scatterChart>
      <c:valAx>
        <c:axId val="6381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679"/>
        <c:crossesAt val="0"/>
        <c:crossBetween val="midCat"/>
      </c:valAx>
      <c:valAx>
        <c:axId val="2738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