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28892"/>
        <c:axId val="93369626"/>
      </c:scatterChart>
      <c:valAx>
        <c:axId val="4072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26"/>
        <c:crossesAt val="0"/>
        <c:crossBetween val="midCat"/>
      </c:valAx>
      <c:valAx>
        <c:axId val="9336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74201"/>
        <c:axId val="79365348"/>
      </c:scatterChart>
      <c:valAx>
        <c:axId val="7897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348"/>
        <c:crossesAt val="0"/>
        <c:crossBetween val="midCat"/>
      </c:valAx>
      <c:valAx>
        <c:axId val="7936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01521"/>
        <c:axId val="96679436"/>
      </c:scatterChart>
      <c:valAx>
        <c:axId val="1530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436"/>
        <c:crossesAt val="0"/>
        <c:crossBetween val="midCat"/>
      </c:valAx>
      <c:valAx>
        <c:axId val="9667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7315"/>
        <c:axId val="15691023"/>
      </c:scatterChart>
      <c:valAx>
        <c:axId val="1706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023"/>
        <c:crossesAt val="0"/>
        <c:crossBetween val="midCat"/>
      </c:valAx>
      <c:valAx>
        <c:axId val="1569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