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62042"/>
        <c:axId val="25873634"/>
      </c:barChart>
      <c:catAx>
        <c:axId val="6366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634"/>
        <c:auto val="1"/>
        <c:lblAlgn val="ctr"/>
        <c:lblOffset val="100"/>
        <c:noMultiLvlLbl val="0"/>
      </c:catAx>
      <c:valAx>
        <c:axId val="258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2290"/>
        <c:axId val="56237078"/>
      </c:barChart>
      <c:catAx>
        <c:axId val="249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78"/>
        <c:auto val="1"/>
        <c:lblAlgn val="ctr"/>
        <c:lblOffset val="100"/>
        <c:noMultiLvlLbl val="0"/>
      </c:catAx>
      <c:valAx>
        <c:axId val="562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10816"/>
        <c:axId val="74465233"/>
      </c:barChart>
      <c:catAx>
        <c:axId val="154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233"/>
        <c:auto val="1"/>
        <c:lblAlgn val="ctr"/>
        <c:lblOffset val="100"/>
        <c:noMultiLvlLbl val="0"/>
      </c:catAx>
      <c:valAx>
        <c:axId val="744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37321"/>
        <c:axId val="82220238"/>
      </c:barChart>
      <c:catAx>
        <c:axId val="661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238"/>
        <c:auto val="1"/>
        <c:lblAlgn val="ctr"/>
        <c:lblOffset val="100"/>
        <c:noMultiLvlLbl val="0"/>
      </c:catAx>
      <c:valAx>
        <c:axId val="822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61531"/>
        <c:axId val="36130972"/>
      </c:barChart>
      <c:catAx>
        <c:axId val="828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972"/>
        <c:auto val="1"/>
        <c:lblAlgn val="ctr"/>
        <c:lblOffset val="100"/>
        <c:noMultiLvlLbl val="0"/>
      </c:catAx>
      <c:valAx>
        <c:axId val="361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77259"/>
        <c:axId val="78239332"/>
      </c:barChart>
      <c:catAx>
        <c:axId val="209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332"/>
        <c:auto val="1"/>
        <c:lblAlgn val="ctr"/>
        <c:lblOffset val="100"/>
        <c:noMultiLvlLbl val="0"/>
      </c:catAx>
      <c:valAx>
        <c:axId val="782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0849"/>
        <c:axId val="84370755"/>
      </c:barChart>
      <c:catAx>
        <c:axId val="552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755"/>
        <c:auto val="1"/>
        <c:lblAlgn val="ctr"/>
        <c:lblOffset val="100"/>
        <c:noMultiLvlLbl val="0"/>
      </c:catAx>
      <c:valAx>
        <c:axId val="843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42186"/>
        <c:axId val="19159143"/>
      </c:barChart>
      <c:catAx>
        <c:axId val="710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43"/>
        <c:auto val="1"/>
        <c:lblAlgn val="ctr"/>
        <c:lblOffset val="100"/>
        <c:noMultiLvlLbl val="0"/>
      </c:catAx>
      <c:valAx>
        <c:axId val="191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2237"/>
        <c:axId val="94002746"/>
      </c:barChart>
      <c:catAx>
        <c:axId val="514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746"/>
        <c:auto val="1"/>
        <c:lblAlgn val="ctr"/>
        <c:lblOffset val="100"/>
        <c:noMultiLvlLbl val="0"/>
      </c:catAx>
      <c:valAx>
        <c:axId val="940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95256"/>
        <c:axId val="26285069"/>
      </c:barChart>
      <c:catAx>
        <c:axId val="517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069"/>
        <c:auto val="1"/>
        <c:lblAlgn val="ctr"/>
        <c:lblOffset val="100"/>
        <c:noMultiLvlLbl val="0"/>
      </c:catAx>
      <c:valAx>
        <c:axId val="262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240"/>
        <c:axId val="69377796"/>
      </c:barChart>
      <c:catAx>
        <c:axId val="26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96"/>
        <c:auto val="1"/>
        <c:lblAlgn val="ctr"/>
        <c:lblOffset val="100"/>
        <c:noMultiLvlLbl val="0"/>
      </c:catAx>
      <c:valAx>
        <c:axId val="693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6962"/>
        <c:axId val="74365793"/>
      </c:barChart>
      <c:catAx>
        <c:axId val="210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793"/>
        <c:auto val="1"/>
        <c:lblAlgn val="ctr"/>
        <c:lblOffset val="100"/>
        <c:noMultiLvlLbl val="0"/>
      </c:catAx>
      <c:valAx>
        <c:axId val="743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285"/>
        <c:axId val="28509947"/>
      </c:barChart>
      <c:catAx>
        <c:axId val="574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947"/>
        <c:auto val="1"/>
        <c:lblAlgn val="ctr"/>
        <c:lblOffset val="100"/>
        <c:noMultiLvlLbl val="0"/>
      </c:catAx>
      <c:valAx>
        <c:axId val="285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2708"/>
        <c:axId val="42327437"/>
      </c:barChart>
      <c:catAx>
        <c:axId val="96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37"/>
        <c:auto val="1"/>
        <c:lblAlgn val="ctr"/>
        <c:lblOffset val="100"/>
        <c:noMultiLvlLbl val="0"/>
      </c:catAx>
      <c:valAx>
        <c:axId val="423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19216"/>
        <c:axId val="94446425"/>
      </c:barChart>
      <c:catAx>
        <c:axId val="2981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425"/>
        <c:auto val="1"/>
        <c:lblAlgn val="ctr"/>
        <c:lblOffset val="100"/>
        <c:noMultiLvlLbl val="0"/>
      </c:catAx>
      <c:valAx>
        <c:axId val="944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3867"/>
        <c:axId val="12859090"/>
      </c:barChart>
      <c:catAx>
        <c:axId val="528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090"/>
        <c:auto val="1"/>
        <c:lblAlgn val="ctr"/>
        <c:lblOffset val="100"/>
        <c:noMultiLvlLbl val="0"/>
      </c:catAx>
      <c:valAx>
        <c:axId val="128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2884"/>
        <c:axId val="14698162"/>
      </c:barChart>
      <c:catAx>
        <c:axId val="7413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162"/>
        <c:auto val="1"/>
        <c:lblAlgn val="ctr"/>
        <c:lblOffset val="100"/>
        <c:noMultiLvlLbl val="0"/>
      </c:catAx>
      <c:valAx>
        <c:axId val="146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66990"/>
        <c:axId val="1353084"/>
      </c:barChart>
      <c:catAx>
        <c:axId val="389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84"/>
        <c:auto val="1"/>
        <c:lblAlgn val="ctr"/>
        <c:lblOffset val="100"/>
        <c:noMultiLvlLbl val="0"/>
      </c:catAx>
      <c:valAx>
        <c:axId val="13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