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47891"/>
        <c:axId val="89449068"/>
      </c:barChart>
      <c:catAx>
        <c:axId val="9724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068"/>
        <c:auto val="1"/>
        <c:lblAlgn val="ctr"/>
        <c:lblOffset val="100"/>
        <c:noMultiLvlLbl val="0"/>
      </c:catAx>
      <c:valAx>
        <c:axId val="8944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80405"/>
        <c:axId val="94235440"/>
      </c:barChart>
      <c:catAx>
        <c:axId val="4628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440"/>
        <c:auto val="1"/>
        <c:lblAlgn val="ctr"/>
        <c:lblOffset val="100"/>
        <c:noMultiLvlLbl val="0"/>
      </c:catAx>
      <c:valAx>
        <c:axId val="942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11130"/>
        <c:axId val="79417763"/>
      </c:barChart>
      <c:catAx>
        <c:axId val="8051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763"/>
        <c:auto val="1"/>
        <c:lblAlgn val="ctr"/>
        <c:lblOffset val="100"/>
        <c:noMultiLvlLbl val="0"/>
      </c:catAx>
      <c:valAx>
        <c:axId val="7941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00676"/>
        <c:axId val="78421338"/>
      </c:barChart>
      <c:catAx>
        <c:axId val="6320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338"/>
        <c:auto val="1"/>
        <c:lblAlgn val="ctr"/>
        <c:lblOffset val="100"/>
        <c:noMultiLvlLbl val="0"/>
      </c:catAx>
      <c:valAx>
        <c:axId val="7842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91370"/>
        <c:axId val="64941981"/>
      </c:barChart>
      <c:catAx>
        <c:axId val="7539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981"/>
        <c:auto val="1"/>
        <c:lblAlgn val="ctr"/>
        <c:lblOffset val="100"/>
        <c:noMultiLvlLbl val="0"/>
      </c:catAx>
      <c:valAx>
        <c:axId val="6494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71695"/>
        <c:axId val="35339288"/>
      </c:barChart>
      <c:catAx>
        <c:axId val="6297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288"/>
        <c:auto val="1"/>
        <c:lblAlgn val="ctr"/>
        <c:lblOffset val="100"/>
        <c:noMultiLvlLbl val="0"/>
      </c:catAx>
      <c:valAx>
        <c:axId val="3533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0451"/>
        <c:axId val="85301921"/>
      </c:barChart>
      <c:catAx>
        <c:axId val="69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921"/>
        <c:auto val="1"/>
        <c:lblAlgn val="ctr"/>
        <c:lblOffset val="100"/>
        <c:noMultiLvlLbl val="0"/>
      </c:catAx>
      <c:valAx>
        <c:axId val="8530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54910"/>
        <c:axId val="36869033"/>
      </c:barChart>
      <c:catAx>
        <c:axId val="8565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033"/>
        <c:auto val="1"/>
        <c:lblAlgn val="ctr"/>
        <c:lblOffset val="100"/>
        <c:noMultiLvlLbl val="0"/>
      </c:catAx>
      <c:valAx>
        <c:axId val="3686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31976"/>
        <c:axId val="18506821"/>
      </c:barChart>
      <c:catAx>
        <c:axId val="7003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821"/>
        <c:auto val="1"/>
        <c:lblAlgn val="ctr"/>
        <c:lblOffset val="100"/>
        <c:noMultiLvlLbl val="0"/>
      </c:catAx>
      <c:valAx>
        <c:axId val="1850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17403"/>
        <c:axId val="17578340"/>
      </c:barChart>
      <c:catAx>
        <c:axId val="1871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340"/>
        <c:auto val="1"/>
        <c:lblAlgn val="ctr"/>
        <c:lblOffset val="100"/>
        <c:noMultiLvlLbl val="0"/>
      </c:catAx>
      <c:valAx>
        <c:axId val="1757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52240"/>
        <c:axId val="32156145"/>
      </c:barChart>
      <c:catAx>
        <c:axId val="7595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145"/>
        <c:auto val="1"/>
        <c:lblAlgn val="ctr"/>
        <c:lblOffset val="100"/>
        <c:noMultiLvlLbl val="0"/>
      </c:catAx>
      <c:valAx>
        <c:axId val="3215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32089"/>
        <c:axId val="15999395"/>
      </c:barChart>
      <c:catAx>
        <c:axId val="8173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395"/>
        <c:auto val="1"/>
        <c:lblAlgn val="ctr"/>
        <c:lblOffset val="100"/>
        <c:noMultiLvlLbl val="0"/>
      </c:catAx>
      <c:valAx>
        <c:axId val="1599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17156"/>
        <c:axId val="44689022"/>
      </c:barChart>
      <c:catAx>
        <c:axId val="6661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022"/>
        <c:auto val="1"/>
        <c:lblAlgn val="ctr"/>
        <c:lblOffset val="100"/>
        <c:noMultiLvlLbl val="0"/>
      </c:catAx>
      <c:valAx>
        <c:axId val="4468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06976"/>
        <c:axId val="5885095"/>
      </c:barChart>
      <c:catAx>
        <c:axId val="3120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95"/>
        <c:auto val="1"/>
        <c:lblAlgn val="ctr"/>
        <c:lblOffset val="100"/>
        <c:noMultiLvlLbl val="0"/>
      </c:catAx>
      <c:valAx>
        <c:axId val="588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3306"/>
        <c:axId val="11792370"/>
      </c:barChart>
      <c:catAx>
        <c:axId val="905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370"/>
        <c:auto val="1"/>
        <c:lblAlgn val="ctr"/>
        <c:lblOffset val="100"/>
        <c:noMultiLvlLbl val="0"/>
      </c:catAx>
      <c:valAx>
        <c:axId val="117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32385"/>
        <c:axId val="97980201"/>
      </c:barChart>
      <c:catAx>
        <c:axId val="7213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201"/>
        <c:auto val="1"/>
        <c:lblAlgn val="ctr"/>
        <c:lblOffset val="100"/>
        <c:noMultiLvlLbl val="0"/>
      </c:catAx>
      <c:valAx>
        <c:axId val="9798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72701"/>
        <c:axId val="66870891"/>
      </c:barChart>
      <c:catAx>
        <c:axId val="8357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891"/>
        <c:auto val="1"/>
        <c:lblAlgn val="ctr"/>
        <c:lblOffset val="100"/>
        <c:noMultiLvlLbl val="0"/>
      </c:catAx>
      <c:valAx>
        <c:axId val="6687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73845"/>
        <c:axId val="37590476"/>
      </c:barChart>
      <c:catAx>
        <c:axId val="7757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476"/>
        <c:auto val="1"/>
        <c:lblAlgn val="ctr"/>
        <c:lblOffset val="100"/>
        <c:noMultiLvlLbl val="0"/>
      </c:catAx>
      <c:valAx>
        <c:axId val="3759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