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87476"/>
        <c:axId val="3225933"/>
      </c:scatterChart>
      <c:valAx>
        <c:axId val="5368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33"/>
        <c:crossesAt val="0"/>
        <c:crossBetween val="midCat"/>
      </c:valAx>
      <c:valAx>
        <c:axId val="322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7361"/>
        <c:axId val="90828883"/>
      </c:scatterChart>
      <c:valAx>
        <c:axId val="2897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883"/>
        <c:crossesAt val="0"/>
        <c:crossBetween val="midCat"/>
      </c:valAx>
      <c:valAx>
        <c:axId val="9082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47446"/>
        <c:axId val="59341137"/>
      </c:scatterChart>
      <c:valAx>
        <c:axId val="3284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137"/>
        <c:crossesAt val="0"/>
        <c:crossBetween val="midCat"/>
      </c:valAx>
      <c:valAx>
        <c:axId val="5934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7324"/>
        <c:axId val="25813902"/>
      </c:scatterChart>
      <c:valAx>
        <c:axId val="3085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902"/>
        <c:crossesAt val="0"/>
        <c:crossBetween val="midCat"/>
      </c:valAx>
      <c:valAx>
        <c:axId val="2581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