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4431"/>
        <c:axId val="56500070"/>
      </c:barChart>
      <c:catAx>
        <c:axId val="702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070"/>
        <c:auto val="1"/>
        <c:lblAlgn val="ctr"/>
        <c:lblOffset val="100"/>
        <c:noMultiLvlLbl val="0"/>
      </c:catAx>
      <c:valAx>
        <c:axId val="5650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93986"/>
        <c:axId val="40363481"/>
      </c:barChart>
      <c:catAx>
        <c:axId val="9749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481"/>
        <c:auto val="1"/>
        <c:lblAlgn val="ctr"/>
        <c:lblOffset val="100"/>
        <c:noMultiLvlLbl val="0"/>
      </c:catAx>
      <c:valAx>
        <c:axId val="4036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19010"/>
        <c:axId val="93040599"/>
      </c:barChart>
      <c:catAx>
        <c:axId val="1041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599"/>
        <c:auto val="1"/>
        <c:lblAlgn val="ctr"/>
        <c:lblOffset val="100"/>
        <c:noMultiLvlLbl val="0"/>
      </c:catAx>
      <c:valAx>
        <c:axId val="9304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9593"/>
        <c:axId val="38942928"/>
      </c:barChart>
      <c:catAx>
        <c:axId val="370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928"/>
        <c:auto val="1"/>
        <c:lblAlgn val="ctr"/>
        <c:lblOffset val="100"/>
        <c:noMultiLvlLbl val="0"/>
      </c:catAx>
      <c:valAx>
        <c:axId val="3894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99369"/>
        <c:axId val="4712576"/>
      </c:barChart>
      <c:catAx>
        <c:axId val="7969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76"/>
        <c:auto val="1"/>
        <c:lblAlgn val="ctr"/>
        <c:lblOffset val="100"/>
        <c:noMultiLvlLbl val="0"/>
      </c:catAx>
      <c:valAx>
        <c:axId val="471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57008"/>
        <c:axId val="89975333"/>
      </c:barChart>
      <c:catAx>
        <c:axId val="7785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333"/>
        <c:auto val="1"/>
        <c:lblAlgn val="ctr"/>
        <c:lblOffset val="100"/>
        <c:noMultiLvlLbl val="0"/>
      </c:catAx>
      <c:valAx>
        <c:axId val="8997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53459"/>
        <c:axId val="59725576"/>
      </c:barChart>
      <c:catAx>
        <c:axId val="1265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576"/>
        <c:auto val="1"/>
        <c:lblAlgn val="ctr"/>
        <c:lblOffset val="100"/>
        <c:noMultiLvlLbl val="0"/>
      </c:catAx>
      <c:valAx>
        <c:axId val="5972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88875"/>
        <c:axId val="51276213"/>
      </c:barChart>
      <c:catAx>
        <c:axId val="3168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213"/>
        <c:auto val="1"/>
        <c:lblAlgn val="ctr"/>
        <c:lblOffset val="100"/>
        <c:noMultiLvlLbl val="0"/>
      </c:catAx>
      <c:valAx>
        <c:axId val="5127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2809"/>
        <c:axId val="73543514"/>
      </c:barChart>
      <c:catAx>
        <c:axId val="314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514"/>
        <c:auto val="1"/>
        <c:lblAlgn val="ctr"/>
        <c:lblOffset val="100"/>
        <c:noMultiLvlLbl val="0"/>
      </c:catAx>
      <c:valAx>
        <c:axId val="7354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7215"/>
        <c:axId val="75494231"/>
      </c:barChart>
      <c:catAx>
        <c:axId val="761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231"/>
        <c:auto val="1"/>
        <c:lblAlgn val="ctr"/>
        <c:lblOffset val="100"/>
        <c:noMultiLvlLbl val="0"/>
      </c:catAx>
      <c:valAx>
        <c:axId val="7549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50291"/>
        <c:axId val="69670826"/>
      </c:barChart>
      <c:catAx>
        <c:axId val="8355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826"/>
        <c:auto val="1"/>
        <c:lblAlgn val="ctr"/>
        <c:lblOffset val="100"/>
        <c:noMultiLvlLbl val="0"/>
      </c:catAx>
      <c:valAx>
        <c:axId val="6967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91532"/>
        <c:axId val="32200410"/>
      </c:barChart>
      <c:catAx>
        <c:axId val="5429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410"/>
        <c:auto val="1"/>
        <c:lblAlgn val="ctr"/>
        <c:lblOffset val="100"/>
        <c:noMultiLvlLbl val="0"/>
      </c:catAx>
      <c:valAx>
        <c:axId val="3220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84405"/>
        <c:axId val="53469031"/>
      </c:barChart>
      <c:catAx>
        <c:axId val="8478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031"/>
        <c:auto val="1"/>
        <c:lblAlgn val="ctr"/>
        <c:lblOffset val="100"/>
        <c:noMultiLvlLbl val="0"/>
      </c:catAx>
      <c:valAx>
        <c:axId val="5346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48733"/>
        <c:axId val="98546954"/>
      </c:barChart>
      <c:catAx>
        <c:axId val="6914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954"/>
        <c:auto val="1"/>
        <c:lblAlgn val="ctr"/>
        <c:lblOffset val="100"/>
        <c:noMultiLvlLbl val="0"/>
      </c:catAx>
      <c:valAx>
        <c:axId val="9854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55356"/>
        <c:axId val="39159898"/>
      </c:barChart>
      <c:catAx>
        <c:axId val="7265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898"/>
        <c:auto val="1"/>
        <c:lblAlgn val="ctr"/>
        <c:lblOffset val="100"/>
        <c:noMultiLvlLbl val="0"/>
      </c:catAx>
      <c:valAx>
        <c:axId val="3915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65544"/>
        <c:axId val="58347720"/>
      </c:barChart>
      <c:catAx>
        <c:axId val="3736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720"/>
        <c:auto val="1"/>
        <c:lblAlgn val="ctr"/>
        <c:lblOffset val="100"/>
        <c:noMultiLvlLbl val="0"/>
      </c:catAx>
      <c:valAx>
        <c:axId val="5834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27129"/>
        <c:axId val="69643851"/>
      </c:barChart>
      <c:catAx>
        <c:axId val="9662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851"/>
        <c:auto val="1"/>
        <c:lblAlgn val="ctr"/>
        <c:lblOffset val="100"/>
        <c:noMultiLvlLbl val="0"/>
      </c:catAx>
      <c:valAx>
        <c:axId val="6964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15172"/>
        <c:axId val="89842595"/>
      </c:barChart>
      <c:catAx>
        <c:axId val="4071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595"/>
        <c:auto val="1"/>
        <c:lblAlgn val="ctr"/>
        <c:lblOffset val="100"/>
        <c:noMultiLvlLbl val="0"/>
      </c:catAx>
      <c:valAx>
        <c:axId val="8984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