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1639"/>
        <c:axId val="59968649"/>
      </c:scatterChart>
      <c:valAx>
        <c:axId val="3730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649"/>
        <c:crossesAt val="0"/>
        <c:crossBetween val="midCat"/>
      </c:valAx>
      <c:valAx>
        <c:axId val="5996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8214"/>
        <c:axId val="22947406"/>
      </c:scatterChart>
      <c:valAx>
        <c:axId val="1363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406"/>
        <c:crossesAt val="0"/>
        <c:crossBetween val="midCat"/>
      </c:valAx>
      <c:valAx>
        <c:axId val="2294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19520"/>
        <c:axId val="72678485"/>
      </c:scatterChart>
      <c:valAx>
        <c:axId val="6971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485"/>
        <c:crossesAt val="0"/>
        <c:crossBetween val="midCat"/>
      </c:valAx>
      <c:valAx>
        <c:axId val="7267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58873"/>
        <c:axId val="99275505"/>
      </c:scatterChart>
      <c:valAx>
        <c:axId val="8555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05"/>
        <c:crossesAt val="0"/>
        <c:crossBetween val="midCat"/>
      </c:valAx>
      <c:valAx>
        <c:axId val="9927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