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3846"/>
        <c:axId val="60624429"/>
      </c:scatterChart>
      <c:valAx>
        <c:axId val="7935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429"/>
        <c:crossesAt val="0"/>
        <c:crossBetween val="midCat"/>
      </c:valAx>
      <c:valAx>
        <c:axId val="6062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9293"/>
        <c:axId val="17159911"/>
      </c:scatterChart>
      <c:valAx>
        <c:axId val="5834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911"/>
        <c:crossesAt val="0"/>
        <c:crossBetween val="midCat"/>
      </c:valAx>
      <c:valAx>
        <c:axId val="1715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97685"/>
        <c:axId val="44627366"/>
      </c:scatterChart>
      <c:valAx>
        <c:axId val="7069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66"/>
        <c:crossesAt val="0"/>
        <c:crossBetween val="midCat"/>
      </c:valAx>
      <c:valAx>
        <c:axId val="4462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18903"/>
        <c:axId val="48522627"/>
      </c:scatterChart>
      <c:valAx>
        <c:axId val="6051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27"/>
        <c:crossesAt val="0"/>
        <c:crossBetween val="midCat"/>
      </c:valAx>
      <c:valAx>
        <c:axId val="4852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