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56656"/>
        <c:axId val="1372288"/>
      </c:barChart>
      <c:catAx>
        <c:axId val="580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88"/>
        <c:auto val="1"/>
        <c:lblAlgn val="ctr"/>
        <c:lblOffset val="100"/>
        <c:noMultiLvlLbl val="0"/>
      </c:catAx>
      <c:valAx>
        <c:axId val="13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06833"/>
        <c:axId val="63637782"/>
      </c:barChart>
      <c:catAx>
        <c:axId val="441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82"/>
        <c:auto val="1"/>
        <c:lblAlgn val="ctr"/>
        <c:lblOffset val="100"/>
        <c:noMultiLvlLbl val="0"/>
      </c:catAx>
      <c:valAx>
        <c:axId val="636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4162"/>
        <c:axId val="47992519"/>
      </c:barChart>
      <c:catAx>
        <c:axId val="89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19"/>
        <c:auto val="1"/>
        <c:lblAlgn val="ctr"/>
        <c:lblOffset val="100"/>
        <c:noMultiLvlLbl val="0"/>
      </c:catAx>
      <c:valAx>
        <c:axId val="479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3987"/>
        <c:axId val="23863808"/>
      </c:barChart>
      <c:catAx>
        <c:axId val="688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08"/>
        <c:auto val="1"/>
        <c:lblAlgn val="ctr"/>
        <c:lblOffset val="100"/>
        <c:noMultiLvlLbl val="0"/>
      </c:catAx>
      <c:valAx>
        <c:axId val="238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9950"/>
        <c:axId val="80788817"/>
      </c:barChart>
      <c:catAx>
        <c:axId val="491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817"/>
        <c:auto val="1"/>
        <c:lblAlgn val="ctr"/>
        <c:lblOffset val="100"/>
        <c:noMultiLvlLbl val="0"/>
      </c:catAx>
      <c:valAx>
        <c:axId val="807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7610"/>
        <c:axId val="66902450"/>
      </c:barChart>
      <c:catAx>
        <c:axId val="2705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50"/>
        <c:auto val="1"/>
        <c:lblAlgn val="ctr"/>
        <c:lblOffset val="100"/>
        <c:noMultiLvlLbl val="0"/>
      </c:catAx>
      <c:valAx>
        <c:axId val="669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9232"/>
        <c:axId val="85848563"/>
      </c:barChart>
      <c:catAx>
        <c:axId val="285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63"/>
        <c:auto val="1"/>
        <c:lblAlgn val="ctr"/>
        <c:lblOffset val="100"/>
        <c:noMultiLvlLbl val="0"/>
      </c:catAx>
      <c:valAx>
        <c:axId val="858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8737"/>
        <c:axId val="56258411"/>
      </c:barChart>
      <c:catAx>
        <c:axId val="768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11"/>
        <c:auto val="1"/>
        <c:lblAlgn val="ctr"/>
        <c:lblOffset val="100"/>
        <c:noMultiLvlLbl val="0"/>
      </c:catAx>
      <c:valAx>
        <c:axId val="562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5870"/>
        <c:axId val="53572525"/>
      </c:barChart>
      <c:catAx>
        <c:axId val="223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25"/>
        <c:auto val="1"/>
        <c:lblAlgn val="ctr"/>
        <c:lblOffset val="100"/>
        <c:noMultiLvlLbl val="0"/>
      </c:catAx>
      <c:valAx>
        <c:axId val="535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809"/>
        <c:axId val="3059200"/>
      </c:barChart>
      <c:catAx>
        <c:axId val="63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0"/>
        <c:auto val="1"/>
        <c:lblAlgn val="ctr"/>
        <c:lblOffset val="100"/>
        <c:noMultiLvlLbl val="0"/>
      </c:catAx>
      <c:valAx>
        <c:axId val="30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974"/>
        <c:axId val="9949360"/>
      </c:barChart>
      <c:catAx>
        <c:axId val="82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60"/>
        <c:auto val="1"/>
        <c:lblAlgn val="ctr"/>
        <c:lblOffset val="100"/>
        <c:noMultiLvlLbl val="0"/>
      </c:catAx>
      <c:valAx>
        <c:axId val="99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5385"/>
        <c:axId val="1227341"/>
      </c:barChart>
      <c:catAx>
        <c:axId val="529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1"/>
        <c:auto val="1"/>
        <c:lblAlgn val="ctr"/>
        <c:lblOffset val="100"/>
        <c:noMultiLvlLbl val="0"/>
      </c:catAx>
      <c:valAx>
        <c:axId val="12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7208"/>
        <c:axId val="74567063"/>
      </c:barChart>
      <c:catAx>
        <c:axId val="644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63"/>
        <c:auto val="1"/>
        <c:lblAlgn val="ctr"/>
        <c:lblOffset val="100"/>
        <c:noMultiLvlLbl val="0"/>
      </c:catAx>
      <c:valAx>
        <c:axId val="745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94416"/>
        <c:axId val="34945562"/>
      </c:barChart>
      <c:catAx>
        <c:axId val="104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62"/>
        <c:auto val="1"/>
        <c:lblAlgn val="ctr"/>
        <c:lblOffset val="100"/>
        <c:noMultiLvlLbl val="0"/>
      </c:catAx>
      <c:valAx>
        <c:axId val="349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68452"/>
        <c:axId val="35235446"/>
      </c:barChart>
      <c:catAx>
        <c:axId val="683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446"/>
        <c:auto val="1"/>
        <c:lblAlgn val="ctr"/>
        <c:lblOffset val="100"/>
        <c:noMultiLvlLbl val="0"/>
      </c:catAx>
      <c:valAx>
        <c:axId val="352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83432"/>
        <c:axId val="8500612"/>
      </c:barChart>
      <c:catAx>
        <c:axId val="261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2"/>
        <c:auto val="1"/>
        <c:lblAlgn val="ctr"/>
        <c:lblOffset val="100"/>
        <c:noMultiLvlLbl val="0"/>
      </c:catAx>
      <c:valAx>
        <c:axId val="85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97537"/>
        <c:axId val="77084852"/>
      </c:barChart>
      <c:catAx>
        <c:axId val="993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52"/>
        <c:auto val="1"/>
        <c:lblAlgn val="ctr"/>
        <c:lblOffset val="100"/>
        <c:noMultiLvlLbl val="0"/>
      </c:catAx>
      <c:valAx>
        <c:axId val="770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1862"/>
        <c:axId val="41837423"/>
      </c:barChart>
      <c:catAx>
        <c:axId val="124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23"/>
        <c:auto val="1"/>
        <c:lblAlgn val="ctr"/>
        <c:lblOffset val="100"/>
        <c:noMultiLvlLbl val="0"/>
      </c:catAx>
      <c:valAx>
        <c:axId val="418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