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8046"/>
        <c:axId val="24749262"/>
      </c:scatterChart>
      <c:valAx>
        <c:axId val="460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262"/>
        <c:crossesAt val="0"/>
        <c:crossBetween val="midCat"/>
      </c:valAx>
      <c:valAx>
        <c:axId val="247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2643"/>
        <c:axId val="22317641"/>
      </c:scatterChart>
      <c:valAx>
        <c:axId val="2217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41"/>
        <c:crossesAt val="0"/>
        <c:crossBetween val="midCat"/>
      </c:valAx>
      <c:valAx>
        <c:axId val="2231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7722"/>
        <c:axId val="95153745"/>
      </c:scatterChart>
      <c:valAx>
        <c:axId val="1941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745"/>
        <c:crossesAt val="0"/>
        <c:crossBetween val="midCat"/>
      </c:valAx>
      <c:valAx>
        <c:axId val="951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675"/>
        <c:axId val="11235590"/>
      </c:scatterChart>
      <c:valAx>
        <c:axId val="161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90"/>
        <c:crossesAt val="0"/>
        <c:crossBetween val="midCat"/>
      </c:valAx>
      <c:valAx>
        <c:axId val="1123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