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17754"/>
        <c:axId val="92588112"/>
      </c:barChart>
      <c:catAx>
        <c:axId val="509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112"/>
        <c:auto val="1"/>
        <c:lblAlgn val="ctr"/>
        <c:lblOffset val="100"/>
        <c:noMultiLvlLbl val="0"/>
      </c:catAx>
      <c:valAx>
        <c:axId val="925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56778"/>
        <c:axId val="62429802"/>
      </c:barChart>
      <c:catAx>
        <c:axId val="973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802"/>
        <c:auto val="1"/>
        <c:lblAlgn val="ctr"/>
        <c:lblOffset val="100"/>
        <c:noMultiLvlLbl val="0"/>
      </c:catAx>
      <c:valAx>
        <c:axId val="624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4277"/>
        <c:axId val="43384651"/>
      </c:barChart>
      <c:catAx>
        <c:axId val="626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651"/>
        <c:auto val="1"/>
        <c:lblAlgn val="ctr"/>
        <c:lblOffset val="100"/>
        <c:noMultiLvlLbl val="0"/>
      </c:catAx>
      <c:valAx>
        <c:axId val="4338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38543"/>
        <c:axId val="48029838"/>
      </c:barChart>
      <c:catAx>
        <c:axId val="8423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838"/>
        <c:auto val="1"/>
        <c:lblAlgn val="ctr"/>
        <c:lblOffset val="100"/>
        <c:noMultiLvlLbl val="0"/>
      </c:catAx>
      <c:valAx>
        <c:axId val="480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27790"/>
        <c:axId val="1401491"/>
      </c:barChart>
      <c:catAx>
        <c:axId val="446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91"/>
        <c:auto val="1"/>
        <c:lblAlgn val="ctr"/>
        <c:lblOffset val="100"/>
        <c:noMultiLvlLbl val="0"/>
      </c:catAx>
      <c:valAx>
        <c:axId val="14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93772"/>
        <c:axId val="12463921"/>
      </c:barChart>
      <c:catAx>
        <c:axId val="588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921"/>
        <c:auto val="1"/>
        <c:lblAlgn val="ctr"/>
        <c:lblOffset val="100"/>
        <c:noMultiLvlLbl val="0"/>
      </c:catAx>
      <c:valAx>
        <c:axId val="124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54689"/>
        <c:axId val="31203999"/>
      </c:barChart>
      <c:catAx>
        <c:axId val="775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999"/>
        <c:auto val="1"/>
        <c:lblAlgn val="ctr"/>
        <c:lblOffset val="100"/>
        <c:noMultiLvlLbl val="0"/>
      </c:catAx>
      <c:valAx>
        <c:axId val="312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5084"/>
        <c:axId val="12282373"/>
      </c:barChart>
      <c:catAx>
        <c:axId val="772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373"/>
        <c:auto val="1"/>
        <c:lblAlgn val="ctr"/>
        <c:lblOffset val="100"/>
        <c:noMultiLvlLbl val="0"/>
      </c:catAx>
      <c:valAx>
        <c:axId val="122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6253"/>
        <c:axId val="85690691"/>
      </c:barChart>
      <c:catAx>
        <c:axId val="697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691"/>
        <c:auto val="1"/>
        <c:lblAlgn val="ctr"/>
        <c:lblOffset val="100"/>
        <c:noMultiLvlLbl val="0"/>
      </c:catAx>
      <c:valAx>
        <c:axId val="856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16732"/>
        <c:axId val="76761014"/>
      </c:barChart>
      <c:catAx>
        <c:axId val="3031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014"/>
        <c:auto val="1"/>
        <c:lblAlgn val="ctr"/>
        <c:lblOffset val="100"/>
        <c:noMultiLvlLbl val="0"/>
      </c:catAx>
      <c:valAx>
        <c:axId val="767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49934"/>
        <c:axId val="2449238"/>
      </c:barChart>
      <c:catAx>
        <c:axId val="203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38"/>
        <c:auto val="1"/>
        <c:lblAlgn val="ctr"/>
        <c:lblOffset val="100"/>
        <c:noMultiLvlLbl val="0"/>
      </c:catAx>
      <c:valAx>
        <c:axId val="24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5618"/>
        <c:axId val="69424138"/>
      </c:barChart>
      <c:catAx>
        <c:axId val="3335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138"/>
        <c:auto val="1"/>
        <c:lblAlgn val="ctr"/>
        <c:lblOffset val="100"/>
        <c:noMultiLvlLbl val="0"/>
      </c:catAx>
      <c:valAx>
        <c:axId val="694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71201"/>
        <c:axId val="23102984"/>
      </c:barChart>
      <c:catAx>
        <c:axId val="2497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984"/>
        <c:auto val="1"/>
        <c:lblAlgn val="ctr"/>
        <c:lblOffset val="100"/>
        <c:noMultiLvlLbl val="0"/>
      </c:catAx>
      <c:valAx>
        <c:axId val="2310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17069"/>
        <c:axId val="95410099"/>
      </c:barChart>
      <c:catAx>
        <c:axId val="9851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099"/>
        <c:auto val="1"/>
        <c:lblAlgn val="ctr"/>
        <c:lblOffset val="100"/>
        <c:noMultiLvlLbl val="0"/>
      </c:catAx>
      <c:valAx>
        <c:axId val="954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38741"/>
        <c:axId val="73586126"/>
      </c:barChart>
      <c:catAx>
        <c:axId val="808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126"/>
        <c:auto val="1"/>
        <c:lblAlgn val="ctr"/>
        <c:lblOffset val="100"/>
        <c:noMultiLvlLbl val="0"/>
      </c:catAx>
      <c:valAx>
        <c:axId val="735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34720"/>
        <c:axId val="17277622"/>
      </c:barChart>
      <c:catAx>
        <c:axId val="121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622"/>
        <c:auto val="1"/>
        <c:lblAlgn val="ctr"/>
        <c:lblOffset val="100"/>
        <c:noMultiLvlLbl val="0"/>
      </c:catAx>
      <c:valAx>
        <c:axId val="1727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57095"/>
        <c:axId val="47137219"/>
      </c:barChart>
      <c:catAx>
        <c:axId val="144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219"/>
        <c:auto val="1"/>
        <c:lblAlgn val="ctr"/>
        <c:lblOffset val="100"/>
        <c:noMultiLvlLbl val="0"/>
      </c:catAx>
      <c:valAx>
        <c:axId val="471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54314"/>
        <c:axId val="73565168"/>
      </c:barChart>
      <c:catAx>
        <c:axId val="295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168"/>
        <c:auto val="1"/>
        <c:lblAlgn val="ctr"/>
        <c:lblOffset val="100"/>
        <c:noMultiLvlLbl val="0"/>
      </c:catAx>
      <c:valAx>
        <c:axId val="735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