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70212"/>
        <c:axId val="67895545"/>
      </c:barChart>
      <c:catAx>
        <c:axId val="821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45"/>
        <c:auto val="1"/>
        <c:lblAlgn val="ctr"/>
        <c:lblOffset val="100"/>
        <c:noMultiLvlLbl val="0"/>
      </c:catAx>
      <c:valAx>
        <c:axId val="678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082"/>
        <c:axId val="62116123"/>
      </c:barChart>
      <c:catAx>
        <c:axId val="30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123"/>
        <c:auto val="1"/>
        <c:lblAlgn val="ctr"/>
        <c:lblOffset val="100"/>
        <c:noMultiLvlLbl val="0"/>
      </c:catAx>
      <c:valAx>
        <c:axId val="621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8310"/>
        <c:axId val="79636582"/>
      </c:barChart>
      <c:catAx>
        <c:axId val="109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582"/>
        <c:auto val="1"/>
        <c:lblAlgn val="ctr"/>
        <c:lblOffset val="100"/>
        <c:noMultiLvlLbl val="0"/>
      </c:catAx>
      <c:valAx>
        <c:axId val="796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39113"/>
        <c:axId val="5880085"/>
      </c:barChart>
      <c:catAx>
        <c:axId val="549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85"/>
        <c:auto val="1"/>
        <c:lblAlgn val="ctr"/>
        <c:lblOffset val="100"/>
        <c:noMultiLvlLbl val="0"/>
      </c:catAx>
      <c:valAx>
        <c:axId val="58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9840"/>
        <c:axId val="68188020"/>
      </c:barChart>
      <c:catAx>
        <c:axId val="695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020"/>
        <c:auto val="1"/>
        <c:lblAlgn val="ctr"/>
        <c:lblOffset val="100"/>
        <c:noMultiLvlLbl val="0"/>
      </c:catAx>
      <c:valAx>
        <c:axId val="681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52723"/>
        <c:axId val="40684407"/>
      </c:barChart>
      <c:catAx>
        <c:axId val="294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07"/>
        <c:auto val="1"/>
        <c:lblAlgn val="ctr"/>
        <c:lblOffset val="100"/>
        <c:noMultiLvlLbl val="0"/>
      </c:catAx>
      <c:valAx>
        <c:axId val="406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4970"/>
        <c:axId val="45744782"/>
      </c:barChart>
      <c:catAx>
        <c:axId val="752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782"/>
        <c:auto val="1"/>
        <c:lblAlgn val="ctr"/>
        <c:lblOffset val="100"/>
        <c:noMultiLvlLbl val="0"/>
      </c:catAx>
      <c:valAx>
        <c:axId val="457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8534"/>
        <c:axId val="50509708"/>
      </c:barChart>
      <c:catAx>
        <c:axId val="772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708"/>
        <c:auto val="1"/>
        <c:lblAlgn val="ctr"/>
        <c:lblOffset val="100"/>
        <c:noMultiLvlLbl val="0"/>
      </c:catAx>
      <c:valAx>
        <c:axId val="505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8634"/>
        <c:axId val="40834713"/>
      </c:barChart>
      <c:catAx>
        <c:axId val="567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13"/>
        <c:auto val="1"/>
        <c:lblAlgn val="ctr"/>
        <c:lblOffset val="100"/>
        <c:noMultiLvlLbl val="0"/>
      </c:catAx>
      <c:valAx>
        <c:axId val="408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5358"/>
        <c:axId val="15395096"/>
      </c:barChart>
      <c:catAx>
        <c:axId val="203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096"/>
        <c:auto val="1"/>
        <c:lblAlgn val="ctr"/>
        <c:lblOffset val="100"/>
        <c:noMultiLvlLbl val="0"/>
      </c:catAx>
      <c:valAx>
        <c:axId val="15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06012"/>
        <c:axId val="59709420"/>
      </c:barChart>
      <c:catAx>
        <c:axId val="808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20"/>
        <c:auto val="1"/>
        <c:lblAlgn val="ctr"/>
        <c:lblOffset val="100"/>
        <c:noMultiLvlLbl val="0"/>
      </c:catAx>
      <c:valAx>
        <c:axId val="597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2268"/>
        <c:axId val="53193287"/>
      </c:barChart>
      <c:catAx>
        <c:axId val="280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287"/>
        <c:auto val="1"/>
        <c:lblAlgn val="ctr"/>
        <c:lblOffset val="100"/>
        <c:noMultiLvlLbl val="0"/>
      </c:catAx>
      <c:valAx>
        <c:axId val="531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23216"/>
        <c:axId val="91221523"/>
      </c:barChart>
      <c:catAx>
        <c:axId val="209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523"/>
        <c:auto val="1"/>
        <c:lblAlgn val="ctr"/>
        <c:lblOffset val="100"/>
        <c:noMultiLvlLbl val="0"/>
      </c:catAx>
      <c:valAx>
        <c:axId val="912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2715"/>
        <c:axId val="52037563"/>
      </c:barChart>
      <c:catAx>
        <c:axId val="864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563"/>
        <c:auto val="1"/>
        <c:lblAlgn val="ctr"/>
        <c:lblOffset val="100"/>
        <c:noMultiLvlLbl val="0"/>
      </c:catAx>
      <c:valAx>
        <c:axId val="520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86982"/>
        <c:axId val="80209676"/>
      </c:barChart>
      <c:catAx>
        <c:axId val="851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676"/>
        <c:auto val="1"/>
        <c:lblAlgn val="ctr"/>
        <c:lblOffset val="100"/>
        <c:noMultiLvlLbl val="0"/>
      </c:catAx>
      <c:valAx>
        <c:axId val="802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9698"/>
        <c:axId val="14728174"/>
      </c:barChart>
      <c:catAx>
        <c:axId val="253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74"/>
        <c:auto val="1"/>
        <c:lblAlgn val="ctr"/>
        <c:lblOffset val="100"/>
        <c:noMultiLvlLbl val="0"/>
      </c:catAx>
      <c:valAx>
        <c:axId val="147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6160"/>
        <c:axId val="85219218"/>
      </c:barChart>
      <c:catAx>
        <c:axId val="827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218"/>
        <c:auto val="1"/>
        <c:lblAlgn val="ctr"/>
        <c:lblOffset val="100"/>
        <c:noMultiLvlLbl val="0"/>
      </c:catAx>
      <c:valAx>
        <c:axId val="852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4416"/>
        <c:axId val="43437460"/>
      </c:barChart>
      <c:catAx>
        <c:axId val="682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60"/>
        <c:auto val="1"/>
        <c:lblAlgn val="ctr"/>
        <c:lblOffset val="100"/>
        <c:noMultiLvlLbl val="0"/>
      </c:catAx>
      <c:valAx>
        <c:axId val="434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