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3600"/>
        <c:axId val="22125982"/>
      </c:scatterChart>
      <c:valAx>
        <c:axId val="7645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982"/>
        <c:crossesAt val="0"/>
        <c:crossBetween val="midCat"/>
      </c:valAx>
      <c:valAx>
        <c:axId val="2212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2358"/>
        <c:axId val="57317117"/>
      </c:scatterChart>
      <c:valAx>
        <c:axId val="6482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17"/>
        <c:crossesAt val="0"/>
        <c:crossBetween val="midCat"/>
      </c:valAx>
      <c:valAx>
        <c:axId val="5731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2136"/>
        <c:axId val="64349942"/>
      </c:scatterChart>
      <c:valAx>
        <c:axId val="382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42"/>
        <c:crossesAt val="0"/>
        <c:crossBetween val="midCat"/>
      </c:valAx>
      <c:valAx>
        <c:axId val="6434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85239"/>
        <c:axId val="7585456"/>
      </c:scatterChart>
      <c:valAx>
        <c:axId val="2218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6"/>
        <c:crossesAt val="0"/>
        <c:crossBetween val="midCat"/>
      </c:valAx>
      <c:valAx>
        <c:axId val="758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