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28498"/>
        <c:axId val="37126045"/>
      </c:scatterChart>
      <c:valAx>
        <c:axId val="5792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045"/>
        <c:crossesAt val="0"/>
        <c:crossBetween val="midCat"/>
      </c:valAx>
      <c:valAx>
        <c:axId val="3712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30938"/>
        <c:axId val="74934479"/>
      </c:scatterChart>
      <c:valAx>
        <c:axId val="2753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479"/>
        <c:crossesAt val="0"/>
        <c:crossBetween val="midCat"/>
      </c:valAx>
      <c:valAx>
        <c:axId val="7493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16068"/>
        <c:axId val="85259475"/>
      </c:scatterChart>
      <c:valAx>
        <c:axId val="1911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475"/>
        <c:crossesAt val="0"/>
        <c:crossBetween val="midCat"/>
      </c:valAx>
      <c:valAx>
        <c:axId val="8525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44495"/>
        <c:axId val="69317998"/>
      </c:scatterChart>
      <c:valAx>
        <c:axId val="3334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998"/>
        <c:crossesAt val="0"/>
        <c:crossBetween val="midCat"/>
      </c:valAx>
      <c:valAx>
        <c:axId val="6931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