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02758"/>
        <c:axId val="62127840"/>
      </c:barChart>
      <c:catAx>
        <c:axId val="1930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840"/>
        <c:auto val="1"/>
        <c:lblAlgn val="ctr"/>
        <c:lblOffset val="100"/>
        <c:noMultiLvlLbl val="0"/>
      </c:catAx>
      <c:valAx>
        <c:axId val="621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83806"/>
        <c:axId val="66284693"/>
      </c:barChart>
      <c:catAx>
        <c:axId val="7438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693"/>
        <c:auto val="1"/>
        <c:lblAlgn val="ctr"/>
        <c:lblOffset val="100"/>
        <c:noMultiLvlLbl val="0"/>
      </c:catAx>
      <c:valAx>
        <c:axId val="662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90175"/>
        <c:axId val="27885867"/>
      </c:barChart>
      <c:catAx>
        <c:axId val="857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867"/>
        <c:auto val="1"/>
        <c:lblAlgn val="ctr"/>
        <c:lblOffset val="100"/>
        <c:noMultiLvlLbl val="0"/>
      </c:catAx>
      <c:valAx>
        <c:axId val="278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3364"/>
        <c:axId val="11532143"/>
      </c:barChart>
      <c:catAx>
        <c:axId val="490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143"/>
        <c:auto val="1"/>
        <c:lblAlgn val="ctr"/>
        <c:lblOffset val="100"/>
        <c:noMultiLvlLbl val="0"/>
      </c:catAx>
      <c:valAx>
        <c:axId val="115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44775"/>
        <c:axId val="52377376"/>
      </c:barChart>
      <c:catAx>
        <c:axId val="838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376"/>
        <c:auto val="1"/>
        <c:lblAlgn val="ctr"/>
        <c:lblOffset val="100"/>
        <c:noMultiLvlLbl val="0"/>
      </c:catAx>
      <c:valAx>
        <c:axId val="523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94961"/>
        <c:axId val="71175314"/>
      </c:barChart>
      <c:catAx>
        <c:axId val="415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314"/>
        <c:auto val="1"/>
        <c:lblAlgn val="ctr"/>
        <c:lblOffset val="100"/>
        <c:noMultiLvlLbl val="0"/>
      </c:catAx>
      <c:valAx>
        <c:axId val="711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5953"/>
        <c:axId val="52320222"/>
      </c:barChart>
      <c:catAx>
        <c:axId val="449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222"/>
        <c:auto val="1"/>
        <c:lblAlgn val="ctr"/>
        <c:lblOffset val="100"/>
        <c:noMultiLvlLbl val="0"/>
      </c:catAx>
      <c:valAx>
        <c:axId val="523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80813"/>
        <c:axId val="66984250"/>
      </c:barChart>
      <c:catAx>
        <c:axId val="612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50"/>
        <c:auto val="1"/>
        <c:lblAlgn val="ctr"/>
        <c:lblOffset val="100"/>
        <c:noMultiLvlLbl val="0"/>
      </c:catAx>
      <c:valAx>
        <c:axId val="669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58657"/>
        <c:axId val="99307735"/>
      </c:barChart>
      <c:catAx>
        <c:axId val="311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735"/>
        <c:auto val="1"/>
        <c:lblAlgn val="ctr"/>
        <c:lblOffset val="100"/>
        <c:noMultiLvlLbl val="0"/>
      </c:catAx>
      <c:valAx>
        <c:axId val="993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27155"/>
        <c:axId val="74731791"/>
      </c:barChart>
      <c:catAx>
        <c:axId val="670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791"/>
        <c:auto val="1"/>
        <c:lblAlgn val="ctr"/>
        <c:lblOffset val="100"/>
        <c:noMultiLvlLbl val="0"/>
      </c:catAx>
      <c:valAx>
        <c:axId val="747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44198"/>
        <c:axId val="23663114"/>
      </c:barChart>
      <c:catAx>
        <c:axId val="919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114"/>
        <c:auto val="1"/>
        <c:lblAlgn val="ctr"/>
        <c:lblOffset val="100"/>
        <c:noMultiLvlLbl val="0"/>
      </c:catAx>
      <c:valAx>
        <c:axId val="236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0494"/>
        <c:axId val="32982574"/>
      </c:barChart>
      <c:catAx>
        <c:axId val="702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574"/>
        <c:auto val="1"/>
        <c:lblAlgn val="ctr"/>
        <c:lblOffset val="100"/>
        <c:noMultiLvlLbl val="0"/>
      </c:catAx>
      <c:valAx>
        <c:axId val="329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78023"/>
        <c:axId val="73528884"/>
      </c:barChart>
      <c:catAx>
        <c:axId val="169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884"/>
        <c:auto val="1"/>
        <c:lblAlgn val="ctr"/>
        <c:lblOffset val="100"/>
        <c:noMultiLvlLbl val="0"/>
      </c:catAx>
      <c:valAx>
        <c:axId val="735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6906"/>
        <c:axId val="47921317"/>
      </c:barChart>
      <c:catAx>
        <c:axId val="21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317"/>
        <c:auto val="1"/>
        <c:lblAlgn val="ctr"/>
        <c:lblOffset val="100"/>
        <c:noMultiLvlLbl val="0"/>
      </c:catAx>
      <c:valAx>
        <c:axId val="479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66681"/>
        <c:axId val="48930783"/>
      </c:barChart>
      <c:catAx>
        <c:axId val="8216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783"/>
        <c:auto val="1"/>
        <c:lblAlgn val="ctr"/>
        <c:lblOffset val="100"/>
        <c:noMultiLvlLbl val="0"/>
      </c:catAx>
      <c:valAx>
        <c:axId val="489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87869"/>
        <c:axId val="18532645"/>
      </c:barChart>
      <c:catAx>
        <c:axId val="2148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645"/>
        <c:auto val="1"/>
        <c:lblAlgn val="ctr"/>
        <c:lblOffset val="100"/>
        <c:noMultiLvlLbl val="0"/>
      </c:catAx>
      <c:valAx>
        <c:axId val="185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70994"/>
        <c:axId val="14491048"/>
      </c:barChart>
      <c:catAx>
        <c:axId val="889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048"/>
        <c:auto val="1"/>
        <c:lblAlgn val="ctr"/>
        <c:lblOffset val="100"/>
        <c:noMultiLvlLbl val="0"/>
      </c:catAx>
      <c:valAx>
        <c:axId val="144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33276"/>
        <c:axId val="25392678"/>
      </c:barChart>
      <c:catAx>
        <c:axId val="5243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678"/>
        <c:auto val="1"/>
        <c:lblAlgn val="ctr"/>
        <c:lblOffset val="100"/>
        <c:noMultiLvlLbl val="0"/>
      </c:catAx>
      <c:valAx>
        <c:axId val="253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