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84592"/>
        <c:axId val="11885104"/>
      </c:scatterChart>
      <c:valAx>
        <c:axId val="3258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104"/>
        <c:crossesAt val="0"/>
        <c:crossBetween val="midCat"/>
      </c:valAx>
      <c:valAx>
        <c:axId val="11885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62626"/>
        <c:axId val="24648664"/>
      </c:scatterChart>
      <c:valAx>
        <c:axId val="8556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664"/>
        <c:crossesAt val="0"/>
        <c:crossBetween val="midCat"/>
      </c:valAx>
      <c:valAx>
        <c:axId val="2464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52437"/>
        <c:axId val="14634690"/>
      </c:scatterChart>
      <c:valAx>
        <c:axId val="1165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690"/>
        <c:crossesAt val="0"/>
        <c:crossBetween val="midCat"/>
      </c:valAx>
      <c:valAx>
        <c:axId val="1463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18996"/>
        <c:axId val="51644430"/>
      </c:scatterChart>
      <c:valAx>
        <c:axId val="1231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430"/>
        <c:crossesAt val="0"/>
        <c:crossBetween val="midCat"/>
      </c:valAx>
      <c:valAx>
        <c:axId val="5164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