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777148"/>
        <c:axId val="27250064"/>
      </c:scatterChart>
      <c:valAx>
        <c:axId val="137771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0064"/>
        <c:crossesAt val="0"/>
        <c:crossBetween val="midCat"/>
      </c:valAx>
      <c:valAx>
        <c:axId val="272500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71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207850"/>
        <c:axId val="46160293"/>
      </c:scatterChart>
      <c:valAx>
        <c:axId val="722078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0293"/>
        <c:crossesAt val="0"/>
        <c:crossBetween val="midCat"/>
      </c:valAx>
      <c:valAx>
        <c:axId val="461602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78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492245"/>
        <c:axId val="45582575"/>
      </c:scatterChart>
      <c:valAx>
        <c:axId val="504922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2575"/>
        <c:crossesAt val="0"/>
        <c:crossBetween val="midCat"/>
      </c:valAx>
      <c:valAx>
        <c:axId val="455825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22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117858"/>
        <c:axId val="4357378"/>
      </c:scatterChart>
      <c:valAx>
        <c:axId val="601178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378"/>
        <c:crossesAt val="0"/>
        <c:crossBetween val="midCat"/>
      </c:valAx>
      <c:valAx>
        <c:axId val="43573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78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