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224"/>
        <c:axId val="68550430"/>
      </c:barChart>
      <c:catAx>
        <c:axId val="14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430"/>
        <c:auto val="1"/>
        <c:lblAlgn val="ctr"/>
        <c:lblOffset val="100"/>
        <c:noMultiLvlLbl val="0"/>
      </c:catAx>
      <c:valAx>
        <c:axId val="685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3709"/>
        <c:axId val="36439593"/>
      </c:barChart>
      <c:catAx>
        <c:axId val="310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93"/>
        <c:auto val="1"/>
        <c:lblAlgn val="ctr"/>
        <c:lblOffset val="100"/>
        <c:noMultiLvlLbl val="0"/>
      </c:catAx>
      <c:valAx>
        <c:axId val="364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75537"/>
        <c:axId val="29304487"/>
      </c:barChart>
      <c:catAx>
        <c:axId val="428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487"/>
        <c:auto val="1"/>
        <c:lblAlgn val="ctr"/>
        <c:lblOffset val="100"/>
        <c:noMultiLvlLbl val="0"/>
      </c:catAx>
      <c:valAx>
        <c:axId val="293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88599"/>
        <c:axId val="57773023"/>
      </c:barChart>
      <c:catAx>
        <c:axId val="734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23"/>
        <c:auto val="1"/>
        <c:lblAlgn val="ctr"/>
        <c:lblOffset val="100"/>
        <c:noMultiLvlLbl val="0"/>
      </c:catAx>
      <c:valAx>
        <c:axId val="577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3819"/>
        <c:axId val="7128067"/>
      </c:barChart>
      <c:catAx>
        <c:axId val="819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67"/>
        <c:auto val="1"/>
        <c:lblAlgn val="ctr"/>
        <c:lblOffset val="100"/>
        <c:noMultiLvlLbl val="0"/>
      </c:catAx>
      <c:valAx>
        <c:axId val="71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07807"/>
        <c:axId val="40544866"/>
      </c:barChart>
      <c:catAx>
        <c:axId val="641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66"/>
        <c:auto val="1"/>
        <c:lblAlgn val="ctr"/>
        <c:lblOffset val="100"/>
        <c:noMultiLvlLbl val="0"/>
      </c:catAx>
      <c:valAx>
        <c:axId val="405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3498"/>
        <c:axId val="66697462"/>
      </c:barChart>
      <c:catAx>
        <c:axId val="128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462"/>
        <c:auto val="1"/>
        <c:lblAlgn val="ctr"/>
        <c:lblOffset val="100"/>
        <c:noMultiLvlLbl val="0"/>
      </c:catAx>
      <c:valAx>
        <c:axId val="666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40039"/>
        <c:axId val="22587003"/>
      </c:barChart>
      <c:catAx>
        <c:axId val="163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03"/>
        <c:auto val="1"/>
        <c:lblAlgn val="ctr"/>
        <c:lblOffset val="100"/>
        <c:noMultiLvlLbl val="0"/>
      </c:catAx>
      <c:valAx>
        <c:axId val="225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06689"/>
        <c:axId val="33938070"/>
      </c:barChart>
      <c:catAx>
        <c:axId val="449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70"/>
        <c:auto val="1"/>
        <c:lblAlgn val="ctr"/>
        <c:lblOffset val="100"/>
        <c:noMultiLvlLbl val="0"/>
      </c:catAx>
      <c:valAx>
        <c:axId val="339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5399"/>
        <c:axId val="39870662"/>
      </c:barChart>
      <c:catAx>
        <c:axId val="360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62"/>
        <c:auto val="1"/>
        <c:lblAlgn val="ctr"/>
        <c:lblOffset val="100"/>
        <c:noMultiLvlLbl val="0"/>
      </c:catAx>
      <c:valAx>
        <c:axId val="398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729"/>
        <c:axId val="82670233"/>
      </c:barChart>
      <c:catAx>
        <c:axId val="90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233"/>
        <c:auto val="1"/>
        <c:lblAlgn val="ctr"/>
        <c:lblOffset val="100"/>
        <c:noMultiLvlLbl val="0"/>
      </c:catAx>
      <c:valAx>
        <c:axId val="826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9277"/>
        <c:axId val="69311904"/>
      </c:barChart>
      <c:catAx>
        <c:axId val="736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04"/>
        <c:auto val="1"/>
        <c:lblAlgn val="ctr"/>
        <c:lblOffset val="100"/>
        <c:noMultiLvlLbl val="0"/>
      </c:catAx>
      <c:valAx>
        <c:axId val="693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5760"/>
        <c:axId val="21513329"/>
      </c:barChart>
      <c:catAx>
        <c:axId val="960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329"/>
        <c:auto val="1"/>
        <c:lblAlgn val="ctr"/>
        <c:lblOffset val="100"/>
        <c:noMultiLvlLbl val="0"/>
      </c:catAx>
      <c:valAx>
        <c:axId val="215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4105"/>
        <c:axId val="23851094"/>
      </c:barChart>
      <c:catAx>
        <c:axId val="530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94"/>
        <c:auto val="1"/>
        <c:lblAlgn val="ctr"/>
        <c:lblOffset val="100"/>
        <c:noMultiLvlLbl val="0"/>
      </c:catAx>
      <c:valAx>
        <c:axId val="238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35365"/>
        <c:axId val="85025399"/>
      </c:barChart>
      <c:catAx>
        <c:axId val="770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399"/>
        <c:auto val="1"/>
        <c:lblAlgn val="ctr"/>
        <c:lblOffset val="100"/>
        <c:noMultiLvlLbl val="0"/>
      </c:catAx>
      <c:valAx>
        <c:axId val="850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4390"/>
        <c:axId val="14094440"/>
      </c:barChart>
      <c:catAx>
        <c:axId val="5774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40"/>
        <c:auto val="1"/>
        <c:lblAlgn val="ctr"/>
        <c:lblOffset val="100"/>
        <c:noMultiLvlLbl val="0"/>
      </c:catAx>
      <c:valAx>
        <c:axId val="140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5030"/>
        <c:axId val="18710888"/>
      </c:barChart>
      <c:catAx>
        <c:axId val="399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88"/>
        <c:auto val="1"/>
        <c:lblAlgn val="ctr"/>
        <c:lblOffset val="100"/>
        <c:noMultiLvlLbl val="0"/>
      </c:catAx>
      <c:valAx>
        <c:axId val="187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11771"/>
        <c:axId val="13132964"/>
      </c:barChart>
      <c:catAx>
        <c:axId val="546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964"/>
        <c:auto val="1"/>
        <c:lblAlgn val="ctr"/>
        <c:lblOffset val="100"/>
        <c:noMultiLvlLbl val="0"/>
      </c:catAx>
      <c:valAx>
        <c:axId val="131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