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81515"/>
        <c:axId val="95351465"/>
      </c:barChart>
      <c:catAx>
        <c:axId val="943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465"/>
        <c:auto val="1"/>
        <c:lblAlgn val="ctr"/>
        <c:lblOffset val="100"/>
        <c:noMultiLvlLbl val="0"/>
      </c:catAx>
      <c:valAx>
        <c:axId val="953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23104"/>
        <c:axId val="71934039"/>
      </c:barChart>
      <c:catAx>
        <c:axId val="659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039"/>
        <c:auto val="1"/>
        <c:lblAlgn val="ctr"/>
        <c:lblOffset val="100"/>
        <c:noMultiLvlLbl val="0"/>
      </c:catAx>
      <c:valAx>
        <c:axId val="719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36193"/>
        <c:axId val="86877880"/>
      </c:barChart>
      <c:catAx>
        <c:axId val="9733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880"/>
        <c:auto val="1"/>
        <c:lblAlgn val="ctr"/>
        <c:lblOffset val="100"/>
        <c:noMultiLvlLbl val="0"/>
      </c:catAx>
      <c:valAx>
        <c:axId val="868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14103"/>
        <c:axId val="95762996"/>
      </c:barChart>
      <c:catAx>
        <c:axId val="1131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996"/>
        <c:auto val="1"/>
        <c:lblAlgn val="ctr"/>
        <c:lblOffset val="100"/>
        <c:noMultiLvlLbl val="0"/>
      </c:catAx>
      <c:valAx>
        <c:axId val="957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98207"/>
        <c:axId val="10339399"/>
      </c:barChart>
      <c:catAx>
        <c:axId val="638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399"/>
        <c:auto val="1"/>
        <c:lblAlgn val="ctr"/>
        <c:lblOffset val="100"/>
        <c:noMultiLvlLbl val="0"/>
      </c:catAx>
      <c:valAx>
        <c:axId val="103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52824"/>
        <c:axId val="6068935"/>
      </c:barChart>
      <c:catAx>
        <c:axId val="649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35"/>
        <c:auto val="1"/>
        <c:lblAlgn val="ctr"/>
        <c:lblOffset val="100"/>
        <c:noMultiLvlLbl val="0"/>
      </c:catAx>
      <c:valAx>
        <c:axId val="60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1969"/>
        <c:axId val="56207577"/>
      </c:barChart>
      <c:catAx>
        <c:axId val="8925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77"/>
        <c:auto val="1"/>
        <c:lblAlgn val="ctr"/>
        <c:lblOffset val="100"/>
        <c:noMultiLvlLbl val="0"/>
      </c:catAx>
      <c:valAx>
        <c:axId val="562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86252"/>
        <c:axId val="98100596"/>
      </c:barChart>
      <c:catAx>
        <c:axId val="253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596"/>
        <c:auto val="1"/>
        <c:lblAlgn val="ctr"/>
        <c:lblOffset val="100"/>
        <c:noMultiLvlLbl val="0"/>
      </c:catAx>
      <c:valAx>
        <c:axId val="981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47132"/>
        <c:axId val="70614631"/>
      </c:barChart>
      <c:catAx>
        <c:axId val="6904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631"/>
        <c:auto val="1"/>
        <c:lblAlgn val="ctr"/>
        <c:lblOffset val="100"/>
        <c:noMultiLvlLbl val="0"/>
      </c:catAx>
      <c:valAx>
        <c:axId val="706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1584"/>
        <c:axId val="38786403"/>
      </c:barChart>
      <c:catAx>
        <c:axId val="974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03"/>
        <c:auto val="1"/>
        <c:lblAlgn val="ctr"/>
        <c:lblOffset val="100"/>
        <c:noMultiLvlLbl val="0"/>
      </c:catAx>
      <c:valAx>
        <c:axId val="387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1906"/>
        <c:axId val="13742959"/>
      </c:barChart>
      <c:catAx>
        <c:axId val="418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959"/>
        <c:auto val="1"/>
        <c:lblAlgn val="ctr"/>
        <c:lblOffset val="100"/>
        <c:noMultiLvlLbl val="0"/>
      </c:catAx>
      <c:valAx>
        <c:axId val="137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4415"/>
        <c:axId val="23048654"/>
      </c:barChart>
      <c:catAx>
        <c:axId val="2059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654"/>
        <c:auto val="1"/>
        <c:lblAlgn val="ctr"/>
        <c:lblOffset val="100"/>
        <c:noMultiLvlLbl val="0"/>
      </c:catAx>
      <c:valAx>
        <c:axId val="230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1167"/>
        <c:axId val="71967517"/>
      </c:barChart>
      <c:catAx>
        <c:axId val="845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517"/>
        <c:auto val="1"/>
        <c:lblAlgn val="ctr"/>
        <c:lblOffset val="100"/>
        <c:noMultiLvlLbl val="0"/>
      </c:catAx>
      <c:valAx>
        <c:axId val="719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74034"/>
        <c:axId val="17884173"/>
      </c:barChart>
      <c:catAx>
        <c:axId val="224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173"/>
        <c:auto val="1"/>
        <c:lblAlgn val="ctr"/>
        <c:lblOffset val="100"/>
        <c:noMultiLvlLbl val="0"/>
      </c:catAx>
      <c:valAx>
        <c:axId val="178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4030"/>
        <c:axId val="5073870"/>
      </c:barChart>
      <c:catAx>
        <c:axId val="420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70"/>
        <c:auto val="1"/>
        <c:lblAlgn val="ctr"/>
        <c:lblOffset val="100"/>
        <c:noMultiLvlLbl val="0"/>
      </c:catAx>
      <c:valAx>
        <c:axId val="50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63612"/>
        <c:axId val="52270663"/>
      </c:barChart>
      <c:catAx>
        <c:axId val="555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663"/>
        <c:auto val="1"/>
        <c:lblAlgn val="ctr"/>
        <c:lblOffset val="100"/>
        <c:noMultiLvlLbl val="0"/>
      </c:catAx>
      <c:valAx>
        <c:axId val="522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0525"/>
        <c:axId val="49693711"/>
      </c:barChart>
      <c:catAx>
        <c:axId val="60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711"/>
        <c:auto val="1"/>
        <c:lblAlgn val="ctr"/>
        <c:lblOffset val="100"/>
        <c:noMultiLvlLbl val="0"/>
      </c:catAx>
      <c:valAx>
        <c:axId val="496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04861"/>
        <c:axId val="36755691"/>
      </c:barChart>
      <c:catAx>
        <c:axId val="224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691"/>
        <c:auto val="1"/>
        <c:lblAlgn val="ctr"/>
        <c:lblOffset val="100"/>
        <c:noMultiLvlLbl val="0"/>
      </c:catAx>
      <c:valAx>
        <c:axId val="367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