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8316"/>
        <c:axId val="72188702"/>
      </c:barChart>
      <c:catAx>
        <c:axId val="870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702"/>
        <c:auto val="1"/>
        <c:lblAlgn val="ctr"/>
        <c:lblOffset val="100"/>
        <c:noMultiLvlLbl val="0"/>
      </c:catAx>
      <c:valAx>
        <c:axId val="721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99912"/>
        <c:axId val="96409598"/>
      </c:barChart>
      <c:catAx>
        <c:axId val="4779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98"/>
        <c:auto val="1"/>
        <c:lblAlgn val="ctr"/>
        <c:lblOffset val="100"/>
        <c:noMultiLvlLbl val="0"/>
      </c:catAx>
      <c:valAx>
        <c:axId val="9640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7649"/>
        <c:axId val="18905790"/>
      </c:barChart>
      <c:catAx>
        <c:axId val="3919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790"/>
        <c:auto val="1"/>
        <c:lblAlgn val="ctr"/>
        <c:lblOffset val="100"/>
        <c:noMultiLvlLbl val="0"/>
      </c:catAx>
      <c:valAx>
        <c:axId val="189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06116"/>
        <c:axId val="26749762"/>
      </c:barChart>
      <c:catAx>
        <c:axId val="524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762"/>
        <c:auto val="1"/>
        <c:lblAlgn val="ctr"/>
        <c:lblOffset val="100"/>
        <c:noMultiLvlLbl val="0"/>
      </c:catAx>
      <c:valAx>
        <c:axId val="267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1532"/>
        <c:axId val="8355689"/>
      </c:barChart>
      <c:catAx>
        <c:axId val="5433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89"/>
        <c:auto val="1"/>
        <c:lblAlgn val="ctr"/>
        <c:lblOffset val="100"/>
        <c:noMultiLvlLbl val="0"/>
      </c:catAx>
      <c:valAx>
        <c:axId val="83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86199"/>
        <c:axId val="72948873"/>
      </c:barChart>
      <c:catAx>
        <c:axId val="611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873"/>
        <c:auto val="1"/>
        <c:lblAlgn val="ctr"/>
        <c:lblOffset val="100"/>
        <c:noMultiLvlLbl val="0"/>
      </c:catAx>
      <c:valAx>
        <c:axId val="729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0286"/>
        <c:axId val="62471007"/>
      </c:barChart>
      <c:catAx>
        <c:axId val="721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007"/>
        <c:auto val="1"/>
        <c:lblAlgn val="ctr"/>
        <c:lblOffset val="100"/>
        <c:noMultiLvlLbl val="0"/>
      </c:catAx>
      <c:valAx>
        <c:axId val="624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3259"/>
        <c:axId val="92275438"/>
      </c:barChart>
      <c:catAx>
        <c:axId val="772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438"/>
        <c:auto val="1"/>
        <c:lblAlgn val="ctr"/>
        <c:lblOffset val="100"/>
        <c:noMultiLvlLbl val="0"/>
      </c:catAx>
      <c:valAx>
        <c:axId val="922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6766"/>
        <c:axId val="72740902"/>
      </c:barChart>
      <c:catAx>
        <c:axId val="264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902"/>
        <c:auto val="1"/>
        <c:lblAlgn val="ctr"/>
        <c:lblOffset val="100"/>
        <c:noMultiLvlLbl val="0"/>
      </c:catAx>
      <c:valAx>
        <c:axId val="727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36935"/>
        <c:axId val="52424803"/>
      </c:barChart>
      <c:catAx>
        <c:axId val="888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03"/>
        <c:auto val="1"/>
        <c:lblAlgn val="ctr"/>
        <c:lblOffset val="100"/>
        <c:noMultiLvlLbl val="0"/>
      </c:catAx>
      <c:valAx>
        <c:axId val="524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92544"/>
        <c:axId val="7402318"/>
      </c:barChart>
      <c:catAx>
        <c:axId val="687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18"/>
        <c:auto val="1"/>
        <c:lblAlgn val="ctr"/>
        <c:lblOffset val="100"/>
        <c:noMultiLvlLbl val="0"/>
      </c:catAx>
      <c:valAx>
        <c:axId val="74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5387"/>
        <c:axId val="74533082"/>
      </c:barChart>
      <c:catAx>
        <c:axId val="9838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82"/>
        <c:auto val="1"/>
        <c:lblAlgn val="ctr"/>
        <c:lblOffset val="100"/>
        <c:noMultiLvlLbl val="0"/>
      </c:catAx>
      <c:valAx>
        <c:axId val="745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95920"/>
        <c:axId val="22258993"/>
      </c:barChart>
      <c:catAx>
        <c:axId val="505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93"/>
        <c:auto val="1"/>
        <c:lblAlgn val="ctr"/>
        <c:lblOffset val="100"/>
        <c:noMultiLvlLbl val="0"/>
      </c:catAx>
      <c:valAx>
        <c:axId val="222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4347"/>
        <c:axId val="1696490"/>
      </c:barChart>
      <c:catAx>
        <c:axId val="256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90"/>
        <c:auto val="1"/>
        <c:lblAlgn val="ctr"/>
        <c:lblOffset val="100"/>
        <c:noMultiLvlLbl val="0"/>
      </c:catAx>
      <c:valAx>
        <c:axId val="16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85512"/>
        <c:axId val="79965347"/>
      </c:barChart>
      <c:catAx>
        <c:axId val="497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347"/>
        <c:auto val="1"/>
        <c:lblAlgn val="ctr"/>
        <c:lblOffset val="100"/>
        <c:noMultiLvlLbl val="0"/>
      </c:catAx>
      <c:valAx>
        <c:axId val="799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66949"/>
        <c:axId val="15403382"/>
      </c:barChart>
      <c:catAx>
        <c:axId val="719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382"/>
        <c:auto val="1"/>
        <c:lblAlgn val="ctr"/>
        <c:lblOffset val="100"/>
        <c:noMultiLvlLbl val="0"/>
      </c:catAx>
      <c:valAx>
        <c:axId val="154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98"/>
        <c:axId val="38528796"/>
      </c:barChart>
      <c:catAx>
        <c:axId val="9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796"/>
        <c:auto val="1"/>
        <c:lblAlgn val="ctr"/>
        <c:lblOffset val="100"/>
        <c:noMultiLvlLbl val="0"/>
      </c:catAx>
      <c:valAx>
        <c:axId val="385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3398"/>
        <c:axId val="40013787"/>
      </c:barChart>
      <c:catAx>
        <c:axId val="797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787"/>
        <c:auto val="1"/>
        <c:lblAlgn val="ctr"/>
        <c:lblOffset val="100"/>
        <c:noMultiLvlLbl val="0"/>
      </c:catAx>
      <c:valAx>
        <c:axId val="400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