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66731"/>
        <c:axId val="25132323"/>
      </c:scatterChart>
      <c:valAx>
        <c:axId val="8736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23"/>
        <c:crossesAt val="0"/>
        <c:crossBetween val="midCat"/>
      </c:valAx>
      <c:valAx>
        <c:axId val="2513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6540"/>
        <c:axId val="71747927"/>
      </c:scatterChart>
      <c:valAx>
        <c:axId val="900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927"/>
        <c:crossesAt val="0"/>
        <c:crossBetween val="midCat"/>
      </c:valAx>
      <c:valAx>
        <c:axId val="7174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46769"/>
        <c:axId val="12800920"/>
      </c:scatterChart>
      <c:valAx>
        <c:axId val="6044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20"/>
        <c:crossesAt val="0"/>
        <c:crossBetween val="midCat"/>
      </c:valAx>
      <c:valAx>
        <c:axId val="1280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33488"/>
        <c:axId val="67055183"/>
      </c:scatterChart>
      <c:valAx>
        <c:axId val="1253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183"/>
        <c:crossesAt val="0"/>
        <c:crossBetween val="midCat"/>
      </c:valAx>
      <c:valAx>
        <c:axId val="6705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