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55647"/>
        <c:axId val="12848000"/>
      </c:barChart>
      <c:catAx>
        <c:axId val="9615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000"/>
        <c:auto val="1"/>
        <c:lblAlgn val="ctr"/>
        <c:lblOffset val="100"/>
        <c:noMultiLvlLbl val="0"/>
      </c:catAx>
      <c:valAx>
        <c:axId val="1284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64206"/>
        <c:axId val="92161268"/>
      </c:barChart>
      <c:catAx>
        <c:axId val="5756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268"/>
        <c:auto val="1"/>
        <c:lblAlgn val="ctr"/>
        <c:lblOffset val="100"/>
        <c:noMultiLvlLbl val="0"/>
      </c:catAx>
      <c:valAx>
        <c:axId val="9216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28190"/>
        <c:axId val="90431554"/>
      </c:barChart>
      <c:catAx>
        <c:axId val="2262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554"/>
        <c:auto val="1"/>
        <c:lblAlgn val="ctr"/>
        <c:lblOffset val="100"/>
        <c:noMultiLvlLbl val="0"/>
      </c:catAx>
      <c:valAx>
        <c:axId val="9043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44154"/>
        <c:axId val="89995872"/>
      </c:barChart>
      <c:catAx>
        <c:axId val="9444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872"/>
        <c:auto val="1"/>
        <c:lblAlgn val="ctr"/>
        <c:lblOffset val="100"/>
        <c:noMultiLvlLbl val="0"/>
      </c:catAx>
      <c:valAx>
        <c:axId val="8999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48707"/>
        <c:axId val="70584062"/>
      </c:barChart>
      <c:catAx>
        <c:axId val="4474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062"/>
        <c:auto val="1"/>
        <c:lblAlgn val="ctr"/>
        <c:lblOffset val="100"/>
        <c:noMultiLvlLbl val="0"/>
      </c:catAx>
      <c:valAx>
        <c:axId val="7058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50935"/>
        <c:axId val="74968038"/>
      </c:barChart>
      <c:catAx>
        <c:axId val="6605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038"/>
        <c:auto val="1"/>
        <c:lblAlgn val="ctr"/>
        <c:lblOffset val="100"/>
        <c:noMultiLvlLbl val="0"/>
      </c:catAx>
      <c:valAx>
        <c:axId val="7496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61364"/>
        <c:axId val="4475899"/>
      </c:barChart>
      <c:catAx>
        <c:axId val="4706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99"/>
        <c:auto val="1"/>
        <c:lblAlgn val="ctr"/>
        <c:lblOffset val="100"/>
        <c:noMultiLvlLbl val="0"/>
      </c:catAx>
      <c:valAx>
        <c:axId val="447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56165"/>
        <c:axId val="58964704"/>
      </c:barChart>
      <c:catAx>
        <c:axId val="5395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704"/>
        <c:auto val="1"/>
        <c:lblAlgn val="ctr"/>
        <c:lblOffset val="100"/>
        <c:noMultiLvlLbl val="0"/>
      </c:catAx>
      <c:valAx>
        <c:axId val="5896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18410"/>
        <c:axId val="73470771"/>
      </c:barChart>
      <c:catAx>
        <c:axId val="3871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771"/>
        <c:auto val="1"/>
        <c:lblAlgn val="ctr"/>
        <c:lblOffset val="100"/>
        <c:noMultiLvlLbl val="0"/>
      </c:catAx>
      <c:valAx>
        <c:axId val="7347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41609"/>
        <c:axId val="9216886"/>
      </c:barChart>
      <c:catAx>
        <c:axId val="2184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86"/>
        <c:auto val="1"/>
        <c:lblAlgn val="ctr"/>
        <c:lblOffset val="100"/>
        <c:noMultiLvlLbl val="0"/>
      </c:catAx>
      <c:valAx>
        <c:axId val="921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7718"/>
        <c:axId val="2409720"/>
      </c:barChart>
      <c:catAx>
        <c:axId val="138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20"/>
        <c:auto val="1"/>
        <c:lblAlgn val="ctr"/>
        <c:lblOffset val="100"/>
        <c:noMultiLvlLbl val="0"/>
      </c:catAx>
      <c:valAx>
        <c:axId val="240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2939"/>
        <c:axId val="5859220"/>
      </c:barChart>
      <c:catAx>
        <c:axId val="628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20"/>
        <c:auto val="1"/>
        <c:lblAlgn val="ctr"/>
        <c:lblOffset val="100"/>
        <c:noMultiLvlLbl val="0"/>
      </c:catAx>
      <c:valAx>
        <c:axId val="585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76478"/>
        <c:axId val="50872225"/>
      </c:barChart>
      <c:catAx>
        <c:axId val="3057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225"/>
        <c:auto val="1"/>
        <c:lblAlgn val="ctr"/>
        <c:lblOffset val="100"/>
        <c:noMultiLvlLbl val="0"/>
      </c:catAx>
      <c:valAx>
        <c:axId val="5087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76072"/>
        <c:axId val="34209903"/>
      </c:barChart>
      <c:catAx>
        <c:axId val="1867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903"/>
        <c:auto val="1"/>
        <c:lblAlgn val="ctr"/>
        <c:lblOffset val="100"/>
        <c:noMultiLvlLbl val="0"/>
      </c:catAx>
      <c:valAx>
        <c:axId val="3420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22378"/>
        <c:axId val="21861649"/>
      </c:barChart>
      <c:catAx>
        <c:axId val="7382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649"/>
        <c:auto val="1"/>
        <c:lblAlgn val="ctr"/>
        <c:lblOffset val="100"/>
        <c:noMultiLvlLbl val="0"/>
      </c:catAx>
      <c:valAx>
        <c:axId val="2186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40042"/>
        <c:axId val="69322577"/>
      </c:barChart>
      <c:catAx>
        <c:axId val="4794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577"/>
        <c:auto val="1"/>
        <c:lblAlgn val="ctr"/>
        <c:lblOffset val="100"/>
        <c:noMultiLvlLbl val="0"/>
      </c:catAx>
      <c:valAx>
        <c:axId val="6932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09227"/>
        <c:axId val="36337267"/>
      </c:barChart>
      <c:catAx>
        <c:axId val="7320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267"/>
        <c:auto val="1"/>
        <c:lblAlgn val="ctr"/>
        <c:lblOffset val="100"/>
        <c:noMultiLvlLbl val="0"/>
      </c:catAx>
      <c:valAx>
        <c:axId val="3633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94553"/>
        <c:axId val="80640199"/>
      </c:barChart>
      <c:catAx>
        <c:axId val="2809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199"/>
        <c:auto val="1"/>
        <c:lblAlgn val="ctr"/>
        <c:lblOffset val="100"/>
        <c:noMultiLvlLbl val="0"/>
      </c:catAx>
      <c:valAx>
        <c:axId val="8064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