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20542"/>
        <c:axId val="5933396"/>
      </c:scatterChart>
      <c:valAx>
        <c:axId val="44820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396"/>
        <c:crossesAt val="0"/>
        <c:crossBetween val="midCat"/>
      </c:valAx>
      <c:valAx>
        <c:axId val="5933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0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662362"/>
        <c:axId val="73367413"/>
      </c:scatterChart>
      <c:valAx>
        <c:axId val="10662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7413"/>
        <c:crossesAt val="0"/>
        <c:crossBetween val="midCat"/>
      </c:valAx>
      <c:valAx>
        <c:axId val="73367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2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72491"/>
        <c:axId val="94558332"/>
      </c:scatterChart>
      <c:valAx>
        <c:axId val="34072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8332"/>
        <c:crossesAt val="0"/>
        <c:crossBetween val="midCat"/>
      </c:valAx>
      <c:valAx>
        <c:axId val="94558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2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305769"/>
        <c:axId val="84585975"/>
      </c:scatterChart>
      <c:valAx>
        <c:axId val="50305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5975"/>
        <c:crossesAt val="0"/>
        <c:crossBetween val="midCat"/>
      </c:valAx>
      <c:valAx>
        <c:axId val="84585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5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