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49467"/>
        <c:axId val="52655295"/>
      </c:scatterChart>
      <c:valAx>
        <c:axId val="5824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295"/>
        <c:crossesAt val="0"/>
        <c:crossBetween val="midCat"/>
      </c:valAx>
      <c:valAx>
        <c:axId val="52655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548"/>
        <c:axId val="24882502"/>
      </c:scatterChart>
      <c:valAx>
        <c:axId val="37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502"/>
        <c:crossesAt val="0"/>
        <c:crossBetween val="midCat"/>
      </c:valAx>
      <c:valAx>
        <c:axId val="2488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29079"/>
        <c:axId val="88073076"/>
      </c:scatterChart>
      <c:valAx>
        <c:axId val="39329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076"/>
        <c:crossesAt val="0"/>
        <c:crossBetween val="midCat"/>
      </c:valAx>
      <c:valAx>
        <c:axId val="8807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77595"/>
        <c:axId val="80615389"/>
      </c:scatterChart>
      <c:valAx>
        <c:axId val="9357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389"/>
        <c:crossesAt val="0"/>
        <c:crossBetween val="midCat"/>
      </c:valAx>
      <c:valAx>
        <c:axId val="8061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