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5699"/>
        <c:axId val="14671831"/>
      </c:barChart>
      <c:catAx>
        <c:axId val="940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831"/>
        <c:auto val="1"/>
        <c:lblAlgn val="ctr"/>
        <c:lblOffset val="100"/>
        <c:noMultiLvlLbl val="0"/>
      </c:catAx>
      <c:valAx>
        <c:axId val="1467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91785"/>
        <c:axId val="7580026"/>
      </c:barChart>
      <c:catAx>
        <c:axId val="2409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26"/>
        <c:auto val="1"/>
        <c:lblAlgn val="ctr"/>
        <c:lblOffset val="100"/>
        <c:noMultiLvlLbl val="0"/>
      </c:catAx>
      <c:valAx>
        <c:axId val="758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95572"/>
        <c:axId val="92277192"/>
      </c:barChart>
      <c:catAx>
        <c:axId val="3379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192"/>
        <c:auto val="1"/>
        <c:lblAlgn val="ctr"/>
        <c:lblOffset val="100"/>
        <c:noMultiLvlLbl val="0"/>
      </c:catAx>
      <c:valAx>
        <c:axId val="9227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01980"/>
        <c:axId val="88517766"/>
      </c:barChart>
      <c:catAx>
        <c:axId val="2910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766"/>
        <c:auto val="1"/>
        <c:lblAlgn val="ctr"/>
        <c:lblOffset val="100"/>
        <c:noMultiLvlLbl val="0"/>
      </c:catAx>
      <c:valAx>
        <c:axId val="8851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53381"/>
        <c:axId val="27235565"/>
      </c:barChart>
      <c:catAx>
        <c:axId val="1555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565"/>
        <c:auto val="1"/>
        <c:lblAlgn val="ctr"/>
        <c:lblOffset val="100"/>
        <c:noMultiLvlLbl val="0"/>
      </c:catAx>
      <c:valAx>
        <c:axId val="2723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91815"/>
        <c:axId val="31349270"/>
      </c:barChart>
      <c:catAx>
        <c:axId val="6819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270"/>
        <c:auto val="1"/>
        <c:lblAlgn val="ctr"/>
        <c:lblOffset val="100"/>
        <c:noMultiLvlLbl val="0"/>
      </c:catAx>
      <c:valAx>
        <c:axId val="3134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67549"/>
        <c:axId val="99545056"/>
      </c:barChart>
      <c:catAx>
        <c:axId val="6726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056"/>
        <c:auto val="1"/>
        <c:lblAlgn val="ctr"/>
        <c:lblOffset val="100"/>
        <c:noMultiLvlLbl val="0"/>
      </c:catAx>
      <c:valAx>
        <c:axId val="9954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61534"/>
        <c:axId val="61865315"/>
      </c:barChart>
      <c:catAx>
        <c:axId val="7346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315"/>
        <c:auto val="1"/>
        <c:lblAlgn val="ctr"/>
        <c:lblOffset val="100"/>
        <c:noMultiLvlLbl val="0"/>
      </c:catAx>
      <c:valAx>
        <c:axId val="6186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24528"/>
        <c:axId val="30683330"/>
      </c:barChart>
      <c:catAx>
        <c:axId val="6572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330"/>
        <c:auto val="1"/>
        <c:lblAlgn val="ctr"/>
        <c:lblOffset val="100"/>
        <c:noMultiLvlLbl val="0"/>
      </c:catAx>
      <c:valAx>
        <c:axId val="3068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94735"/>
        <c:axId val="82126851"/>
      </c:barChart>
      <c:catAx>
        <c:axId val="2009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851"/>
        <c:auto val="1"/>
        <c:lblAlgn val="ctr"/>
        <c:lblOffset val="100"/>
        <c:noMultiLvlLbl val="0"/>
      </c:catAx>
      <c:valAx>
        <c:axId val="8212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01025"/>
        <c:axId val="83135511"/>
      </c:barChart>
      <c:catAx>
        <c:axId val="2820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511"/>
        <c:auto val="1"/>
        <c:lblAlgn val="ctr"/>
        <c:lblOffset val="100"/>
        <c:noMultiLvlLbl val="0"/>
      </c:catAx>
      <c:valAx>
        <c:axId val="831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54201"/>
        <c:axId val="33065450"/>
      </c:barChart>
      <c:catAx>
        <c:axId val="2655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450"/>
        <c:auto val="1"/>
        <c:lblAlgn val="ctr"/>
        <c:lblOffset val="100"/>
        <c:noMultiLvlLbl val="0"/>
      </c:catAx>
      <c:valAx>
        <c:axId val="3306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92822"/>
        <c:axId val="9343474"/>
      </c:barChart>
      <c:catAx>
        <c:axId val="4599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74"/>
        <c:auto val="1"/>
        <c:lblAlgn val="ctr"/>
        <c:lblOffset val="100"/>
        <c:noMultiLvlLbl val="0"/>
      </c:catAx>
      <c:valAx>
        <c:axId val="934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34760"/>
        <c:axId val="28321130"/>
      </c:barChart>
      <c:catAx>
        <c:axId val="3633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130"/>
        <c:auto val="1"/>
        <c:lblAlgn val="ctr"/>
        <c:lblOffset val="100"/>
        <c:noMultiLvlLbl val="0"/>
      </c:catAx>
      <c:valAx>
        <c:axId val="2832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53780"/>
        <c:axId val="71000508"/>
      </c:barChart>
      <c:catAx>
        <c:axId val="5115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508"/>
        <c:auto val="1"/>
        <c:lblAlgn val="ctr"/>
        <c:lblOffset val="100"/>
        <c:noMultiLvlLbl val="0"/>
      </c:catAx>
      <c:valAx>
        <c:axId val="7100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33428"/>
        <c:axId val="8367726"/>
      </c:barChart>
      <c:catAx>
        <c:axId val="6463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26"/>
        <c:auto val="1"/>
        <c:lblAlgn val="ctr"/>
        <c:lblOffset val="100"/>
        <c:noMultiLvlLbl val="0"/>
      </c:catAx>
      <c:valAx>
        <c:axId val="836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76951"/>
        <c:axId val="79960162"/>
      </c:barChart>
      <c:catAx>
        <c:axId val="7937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162"/>
        <c:auto val="1"/>
        <c:lblAlgn val="ctr"/>
        <c:lblOffset val="100"/>
        <c:noMultiLvlLbl val="0"/>
      </c:catAx>
      <c:valAx>
        <c:axId val="7996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1234"/>
        <c:axId val="42742871"/>
      </c:barChart>
      <c:catAx>
        <c:axId val="423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871"/>
        <c:auto val="1"/>
        <c:lblAlgn val="ctr"/>
        <c:lblOffset val="100"/>
        <c:noMultiLvlLbl val="0"/>
      </c:catAx>
      <c:valAx>
        <c:axId val="4274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