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03529"/>
        <c:axId val="43828879"/>
      </c:scatterChart>
      <c:valAx>
        <c:axId val="4760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879"/>
        <c:crossesAt val="0"/>
        <c:crossBetween val="midCat"/>
      </c:valAx>
      <c:valAx>
        <c:axId val="4382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98195"/>
        <c:axId val="84950691"/>
      </c:scatterChart>
      <c:valAx>
        <c:axId val="7739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691"/>
        <c:crossesAt val="0"/>
        <c:crossBetween val="midCat"/>
      </c:valAx>
      <c:valAx>
        <c:axId val="8495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49080"/>
        <c:axId val="6347211"/>
      </c:scatterChart>
      <c:valAx>
        <c:axId val="5034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11"/>
        <c:crossesAt val="0"/>
        <c:crossBetween val="midCat"/>
      </c:valAx>
      <c:valAx>
        <c:axId val="634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24530"/>
        <c:axId val="35643459"/>
      </c:scatterChart>
      <c:valAx>
        <c:axId val="5432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459"/>
        <c:crossesAt val="0"/>
        <c:crossBetween val="midCat"/>
      </c:valAx>
      <c:valAx>
        <c:axId val="3564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