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1304"/>
        <c:axId val="32504659"/>
      </c:barChart>
      <c:catAx>
        <c:axId val="501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659"/>
        <c:auto val="1"/>
        <c:lblAlgn val="ctr"/>
        <c:lblOffset val="100"/>
        <c:noMultiLvlLbl val="0"/>
      </c:catAx>
      <c:valAx>
        <c:axId val="325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5327"/>
        <c:axId val="30157107"/>
      </c:barChart>
      <c:catAx>
        <c:axId val="48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107"/>
        <c:auto val="1"/>
        <c:lblAlgn val="ctr"/>
        <c:lblOffset val="100"/>
        <c:noMultiLvlLbl val="0"/>
      </c:catAx>
      <c:valAx>
        <c:axId val="301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96601"/>
        <c:axId val="50130820"/>
      </c:barChart>
      <c:catAx>
        <c:axId val="7519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820"/>
        <c:auto val="1"/>
        <c:lblAlgn val="ctr"/>
        <c:lblOffset val="100"/>
        <c:noMultiLvlLbl val="0"/>
      </c:catAx>
      <c:valAx>
        <c:axId val="501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37924"/>
        <c:axId val="39143131"/>
      </c:barChart>
      <c:catAx>
        <c:axId val="708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131"/>
        <c:auto val="1"/>
        <c:lblAlgn val="ctr"/>
        <c:lblOffset val="100"/>
        <c:noMultiLvlLbl val="0"/>
      </c:catAx>
      <c:valAx>
        <c:axId val="391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58040"/>
        <c:axId val="3825019"/>
      </c:barChart>
      <c:catAx>
        <c:axId val="698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9"/>
        <c:auto val="1"/>
        <c:lblAlgn val="ctr"/>
        <c:lblOffset val="100"/>
        <c:noMultiLvlLbl val="0"/>
      </c:catAx>
      <c:valAx>
        <c:axId val="38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3008"/>
        <c:axId val="32783460"/>
      </c:barChart>
      <c:catAx>
        <c:axId val="8980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460"/>
        <c:auto val="1"/>
        <c:lblAlgn val="ctr"/>
        <c:lblOffset val="100"/>
        <c:noMultiLvlLbl val="0"/>
      </c:catAx>
      <c:valAx>
        <c:axId val="327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3950"/>
        <c:axId val="59870886"/>
      </c:barChart>
      <c:catAx>
        <c:axId val="144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886"/>
        <c:auto val="1"/>
        <c:lblAlgn val="ctr"/>
        <c:lblOffset val="100"/>
        <c:noMultiLvlLbl val="0"/>
      </c:catAx>
      <c:valAx>
        <c:axId val="598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23745"/>
        <c:axId val="81269486"/>
      </c:barChart>
      <c:catAx>
        <c:axId val="6192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486"/>
        <c:auto val="1"/>
        <c:lblAlgn val="ctr"/>
        <c:lblOffset val="100"/>
        <c:noMultiLvlLbl val="0"/>
      </c:catAx>
      <c:valAx>
        <c:axId val="812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16707"/>
        <c:axId val="30725118"/>
      </c:barChart>
      <c:catAx>
        <c:axId val="989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118"/>
        <c:auto val="1"/>
        <c:lblAlgn val="ctr"/>
        <c:lblOffset val="100"/>
        <c:noMultiLvlLbl val="0"/>
      </c:catAx>
      <c:valAx>
        <c:axId val="3072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02830"/>
        <c:axId val="70370263"/>
      </c:barChart>
      <c:catAx>
        <c:axId val="6500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263"/>
        <c:auto val="1"/>
        <c:lblAlgn val="ctr"/>
        <c:lblOffset val="100"/>
        <c:noMultiLvlLbl val="0"/>
      </c:catAx>
      <c:valAx>
        <c:axId val="703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97054"/>
        <c:axId val="15482595"/>
      </c:barChart>
      <c:catAx>
        <c:axId val="7579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595"/>
        <c:auto val="1"/>
        <c:lblAlgn val="ctr"/>
        <c:lblOffset val="100"/>
        <c:noMultiLvlLbl val="0"/>
      </c:catAx>
      <c:valAx>
        <c:axId val="154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1369"/>
        <c:axId val="33967161"/>
      </c:barChart>
      <c:catAx>
        <c:axId val="810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161"/>
        <c:auto val="1"/>
        <c:lblAlgn val="ctr"/>
        <c:lblOffset val="100"/>
        <c:noMultiLvlLbl val="0"/>
      </c:catAx>
      <c:valAx>
        <c:axId val="339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62164"/>
        <c:axId val="13149334"/>
      </c:barChart>
      <c:catAx>
        <c:axId val="153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334"/>
        <c:auto val="1"/>
        <c:lblAlgn val="ctr"/>
        <c:lblOffset val="100"/>
        <c:noMultiLvlLbl val="0"/>
      </c:catAx>
      <c:valAx>
        <c:axId val="131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62390"/>
        <c:axId val="49789101"/>
      </c:barChart>
      <c:catAx>
        <c:axId val="4206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101"/>
        <c:auto val="1"/>
        <c:lblAlgn val="ctr"/>
        <c:lblOffset val="100"/>
        <c:noMultiLvlLbl val="0"/>
      </c:catAx>
      <c:valAx>
        <c:axId val="497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953"/>
        <c:axId val="10732106"/>
      </c:barChart>
      <c:catAx>
        <c:axId val="3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106"/>
        <c:auto val="1"/>
        <c:lblAlgn val="ctr"/>
        <c:lblOffset val="100"/>
        <c:noMultiLvlLbl val="0"/>
      </c:catAx>
      <c:valAx>
        <c:axId val="107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35028"/>
        <c:axId val="12739967"/>
      </c:barChart>
      <c:catAx>
        <c:axId val="5973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967"/>
        <c:auto val="1"/>
        <c:lblAlgn val="ctr"/>
        <c:lblOffset val="100"/>
        <c:noMultiLvlLbl val="0"/>
      </c:catAx>
      <c:valAx>
        <c:axId val="127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35385"/>
        <c:axId val="17078977"/>
      </c:barChart>
      <c:catAx>
        <c:axId val="288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977"/>
        <c:auto val="1"/>
        <c:lblAlgn val="ctr"/>
        <c:lblOffset val="100"/>
        <c:noMultiLvlLbl val="0"/>
      </c:catAx>
      <c:valAx>
        <c:axId val="170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55085"/>
        <c:axId val="6961160"/>
      </c:barChart>
      <c:catAx>
        <c:axId val="8925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60"/>
        <c:auto val="1"/>
        <c:lblAlgn val="ctr"/>
        <c:lblOffset val="100"/>
        <c:noMultiLvlLbl val="0"/>
      </c:catAx>
      <c:valAx>
        <c:axId val="69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