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98619"/>
        <c:axId val="30956493"/>
      </c:barChart>
      <c:catAx>
        <c:axId val="558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493"/>
        <c:auto val="1"/>
        <c:lblAlgn val="ctr"/>
        <c:lblOffset val="100"/>
        <c:noMultiLvlLbl val="0"/>
      </c:catAx>
      <c:valAx>
        <c:axId val="309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29774"/>
        <c:axId val="65087096"/>
      </c:barChart>
      <c:catAx>
        <c:axId val="374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096"/>
        <c:auto val="1"/>
        <c:lblAlgn val="ctr"/>
        <c:lblOffset val="100"/>
        <c:noMultiLvlLbl val="0"/>
      </c:catAx>
      <c:valAx>
        <c:axId val="650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3341"/>
        <c:axId val="61579982"/>
      </c:barChart>
      <c:catAx>
        <c:axId val="838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982"/>
        <c:auto val="1"/>
        <c:lblAlgn val="ctr"/>
        <c:lblOffset val="100"/>
        <c:noMultiLvlLbl val="0"/>
      </c:catAx>
      <c:valAx>
        <c:axId val="615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86617"/>
        <c:axId val="93384243"/>
      </c:barChart>
      <c:catAx>
        <c:axId val="8048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243"/>
        <c:auto val="1"/>
        <c:lblAlgn val="ctr"/>
        <c:lblOffset val="100"/>
        <c:noMultiLvlLbl val="0"/>
      </c:catAx>
      <c:valAx>
        <c:axId val="933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40452"/>
        <c:axId val="98344374"/>
      </c:barChart>
      <c:catAx>
        <c:axId val="533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374"/>
        <c:auto val="1"/>
        <c:lblAlgn val="ctr"/>
        <c:lblOffset val="100"/>
        <c:noMultiLvlLbl val="0"/>
      </c:catAx>
      <c:valAx>
        <c:axId val="983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84015"/>
        <c:axId val="74657291"/>
      </c:barChart>
      <c:catAx>
        <c:axId val="598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291"/>
        <c:auto val="1"/>
        <c:lblAlgn val="ctr"/>
        <c:lblOffset val="100"/>
        <c:noMultiLvlLbl val="0"/>
      </c:catAx>
      <c:valAx>
        <c:axId val="746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8317"/>
        <c:axId val="19419505"/>
      </c:barChart>
      <c:catAx>
        <c:axId val="227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505"/>
        <c:auto val="1"/>
        <c:lblAlgn val="ctr"/>
        <c:lblOffset val="100"/>
        <c:noMultiLvlLbl val="0"/>
      </c:catAx>
      <c:valAx>
        <c:axId val="194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59725"/>
        <c:axId val="75748232"/>
      </c:barChart>
      <c:catAx>
        <c:axId val="677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32"/>
        <c:auto val="1"/>
        <c:lblAlgn val="ctr"/>
        <c:lblOffset val="100"/>
        <c:noMultiLvlLbl val="0"/>
      </c:catAx>
      <c:valAx>
        <c:axId val="757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8656"/>
        <c:axId val="96632959"/>
      </c:barChart>
      <c:catAx>
        <c:axId val="47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959"/>
        <c:auto val="1"/>
        <c:lblAlgn val="ctr"/>
        <c:lblOffset val="100"/>
        <c:noMultiLvlLbl val="0"/>
      </c:catAx>
      <c:valAx>
        <c:axId val="966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3704"/>
        <c:axId val="80526065"/>
      </c:barChart>
      <c:catAx>
        <c:axId val="680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065"/>
        <c:auto val="1"/>
        <c:lblAlgn val="ctr"/>
        <c:lblOffset val="100"/>
        <c:noMultiLvlLbl val="0"/>
      </c:catAx>
      <c:valAx>
        <c:axId val="805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2475"/>
        <c:axId val="4697036"/>
      </c:barChart>
      <c:catAx>
        <c:axId val="7652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36"/>
        <c:auto val="1"/>
        <c:lblAlgn val="ctr"/>
        <c:lblOffset val="100"/>
        <c:noMultiLvlLbl val="0"/>
      </c:catAx>
      <c:valAx>
        <c:axId val="46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5044"/>
        <c:axId val="14377596"/>
      </c:barChart>
      <c:catAx>
        <c:axId val="824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596"/>
        <c:auto val="1"/>
        <c:lblAlgn val="ctr"/>
        <c:lblOffset val="100"/>
        <c:noMultiLvlLbl val="0"/>
      </c:catAx>
      <c:valAx>
        <c:axId val="143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56138"/>
        <c:axId val="22192963"/>
      </c:barChart>
      <c:catAx>
        <c:axId val="2585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963"/>
        <c:auto val="1"/>
        <c:lblAlgn val="ctr"/>
        <c:lblOffset val="100"/>
        <c:noMultiLvlLbl val="0"/>
      </c:catAx>
      <c:valAx>
        <c:axId val="221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2978"/>
        <c:axId val="39108153"/>
      </c:barChart>
      <c:catAx>
        <c:axId val="983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153"/>
        <c:auto val="1"/>
        <c:lblAlgn val="ctr"/>
        <c:lblOffset val="100"/>
        <c:noMultiLvlLbl val="0"/>
      </c:catAx>
      <c:valAx>
        <c:axId val="391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06419"/>
        <c:axId val="59306047"/>
      </c:barChart>
      <c:catAx>
        <c:axId val="7010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047"/>
        <c:auto val="1"/>
        <c:lblAlgn val="ctr"/>
        <c:lblOffset val="100"/>
        <c:noMultiLvlLbl val="0"/>
      </c:catAx>
      <c:valAx>
        <c:axId val="593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7817"/>
        <c:axId val="1470559"/>
      </c:barChart>
      <c:catAx>
        <c:axId val="945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59"/>
        <c:auto val="1"/>
        <c:lblAlgn val="ctr"/>
        <c:lblOffset val="100"/>
        <c:noMultiLvlLbl val="0"/>
      </c:catAx>
      <c:valAx>
        <c:axId val="14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5412"/>
        <c:axId val="65218224"/>
      </c:barChart>
      <c:catAx>
        <c:axId val="645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224"/>
        <c:auto val="1"/>
        <c:lblAlgn val="ctr"/>
        <c:lblOffset val="100"/>
        <c:noMultiLvlLbl val="0"/>
      </c:catAx>
      <c:valAx>
        <c:axId val="652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22554"/>
        <c:axId val="13949584"/>
      </c:barChart>
      <c:catAx>
        <c:axId val="968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584"/>
        <c:auto val="1"/>
        <c:lblAlgn val="ctr"/>
        <c:lblOffset val="100"/>
        <c:noMultiLvlLbl val="0"/>
      </c:catAx>
      <c:valAx>
        <c:axId val="139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