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33293"/>
        <c:axId val="23504574"/>
      </c:scatterChart>
      <c:valAx>
        <c:axId val="2483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574"/>
        <c:crossesAt val="0"/>
        <c:crossBetween val="midCat"/>
      </c:valAx>
      <c:valAx>
        <c:axId val="2350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7984"/>
        <c:axId val="92744566"/>
      </c:scatterChart>
      <c:valAx>
        <c:axId val="3443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566"/>
        <c:crossesAt val="0"/>
        <c:crossBetween val="midCat"/>
      </c:valAx>
      <c:valAx>
        <c:axId val="9274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97865"/>
        <c:axId val="8409151"/>
      </c:scatterChart>
      <c:valAx>
        <c:axId val="3619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51"/>
        <c:crossesAt val="0"/>
        <c:crossBetween val="midCat"/>
      </c:valAx>
      <c:valAx>
        <c:axId val="840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8626"/>
        <c:axId val="48015818"/>
      </c:scatterChart>
      <c:valAx>
        <c:axId val="1581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818"/>
        <c:crossesAt val="0"/>
        <c:crossBetween val="midCat"/>
      </c:valAx>
      <c:valAx>
        <c:axId val="4801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