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57211"/>
        <c:axId val="22292664"/>
      </c:barChart>
      <c:catAx>
        <c:axId val="1255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664"/>
        <c:auto val="1"/>
        <c:lblAlgn val="ctr"/>
        <c:lblOffset val="100"/>
        <c:noMultiLvlLbl val="0"/>
      </c:catAx>
      <c:valAx>
        <c:axId val="2229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88594"/>
        <c:axId val="73966384"/>
      </c:barChart>
      <c:catAx>
        <c:axId val="1818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384"/>
        <c:auto val="1"/>
        <c:lblAlgn val="ctr"/>
        <c:lblOffset val="100"/>
        <c:noMultiLvlLbl val="0"/>
      </c:catAx>
      <c:valAx>
        <c:axId val="7396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91474"/>
        <c:axId val="81135759"/>
      </c:barChart>
      <c:catAx>
        <c:axId val="3689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759"/>
        <c:auto val="1"/>
        <c:lblAlgn val="ctr"/>
        <c:lblOffset val="100"/>
        <c:noMultiLvlLbl val="0"/>
      </c:catAx>
      <c:valAx>
        <c:axId val="8113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47524"/>
        <c:axId val="67052499"/>
      </c:barChart>
      <c:catAx>
        <c:axId val="7744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499"/>
        <c:auto val="1"/>
        <c:lblAlgn val="ctr"/>
        <c:lblOffset val="100"/>
        <c:noMultiLvlLbl val="0"/>
      </c:catAx>
      <c:valAx>
        <c:axId val="6705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37624"/>
        <c:axId val="84808920"/>
      </c:barChart>
      <c:catAx>
        <c:axId val="4193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920"/>
        <c:auto val="1"/>
        <c:lblAlgn val="ctr"/>
        <c:lblOffset val="100"/>
        <c:noMultiLvlLbl val="0"/>
      </c:catAx>
      <c:valAx>
        <c:axId val="8480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8099"/>
        <c:axId val="58119387"/>
      </c:barChart>
      <c:catAx>
        <c:axId val="456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387"/>
        <c:auto val="1"/>
        <c:lblAlgn val="ctr"/>
        <c:lblOffset val="100"/>
        <c:noMultiLvlLbl val="0"/>
      </c:catAx>
      <c:valAx>
        <c:axId val="5811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10289"/>
        <c:axId val="24096377"/>
      </c:barChart>
      <c:catAx>
        <c:axId val="4831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377"/>
        <c:auto val="1"/>
        <c:lblAlgn val="ctr"/>
        <c:lblOffset val="100"/>
        <c:noMultiLvlLbl val="0"/>
      </c:catAx>
      <c:valAx>
        <c:axId val="2409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22039"/>
        <c:axId val="11005300"/>
      </c:barChart>
      <c:catAx>
        <c:axId val="1752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300"/>
        <c:auto val="1"/>
        <c:lblAlgn val="ctr"/>
        <c:lblOffset val="100"/>
        <c:noMultiLvlLbl val="0"/>
      </c:catAx>
      <c:valAx>
        <c:axId val="1100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20212"/>
        <c:axId val="16708666"/>
      </c:barChart>
      <c:catAx>
        <c:axId val="3552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666"/>
        <c:auto val="1"/>
        <c:lblAlgn val="ctr"/>
        <c:lblOffset val="100"/>
        <c:noMultiLvlLbl val="0"/>
      </c:catAx>
      <c:valAx>
        <c:axId val="1670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90132"/>
        <c:axId val="96224690"/>
      </c:barChart>
      <c:catAx>
        <c:axId val="3159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690"/>
        <c:auto val="1"/>
        <c:lblAlgn val="ctr"/>
        <c:lblOffset val="100"/>
        <c:noMultiLvlLbl val="0"/>
      </c:catAx>
      <c:valAx>
        <c:axId val="9622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60609"/>
        <c:axId val="69920981"/>
      </c:barChart>
      <c:catAx>
        <c:axId val="3796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981"/>
        <c:auto val="1"/>
        <c:lblAlgn val="ctr"/>
        <c:lblOffset val="100"/>
        <c:noMultiLvlLbl val="0"/>
      </c:catAx>
      <c:valAx>
        <c:axId val="699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67334"/>
        <c:axId val="64566356"/>
      </c:barChart>
      <c:catAx>
        <c:axId val="8146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356"/>
        <c:auto val="1"/>
        <c:lblAlgn val="ctr"/>
        <c:lblOffset val="100"/>
        <c:noMultiLvlLbl val="0"/>
      </c:catAx>
      <c:valAx>
        <c:axId val="6456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73779"/>
        <c:axId val="44956304"/>
      </c:barChart>
      <c:catAx>
        <c:axId val="4287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304"/>
        <c:auto val="1"/>
        <c:lblAlgn val="ctr"/>
        <c:lblOffset val="100"/>
        <c:noMultiLvlLbl val="0"/>
      </c:catAx>
      <c:valAx>
        <c:axId val="4495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2057"/>
        <c:axId val="15733278"/>
      </c:barChart>
      <c:catAx>
        <c:axId val="491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278"/>
        <c:auto val="1"/>
        <c:lblAlgn val="ctr"/>
        <c:lblOffset val="100"/>
        <c:noMultiLvlLbl val="0"/>
      </c:catAx>
      <c:valAx>
        <c:axId val="1573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61746"/>
        <c:axId val="12728740"/>
      </c:barChart>
      <c:catAx>
        <c:axId val="4326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740"/>
        <c:auto val="1"/>
        <c:lblAlgn val="ctr"/>
        <c:lblOffset val="100"/>
        <c:noMultiLvlLbl val="0"/>
      </c:catAx>
      <c:valAx>
        <c:axId val="1272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77503"/>
        <c:axId val="92395591"/>
      </c:barChart>
      <c:catAx>
        <c:axId val="7117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591"/>
        <c:auto val="1"/>
        <c:lblAlgn val="ctr"/>
        <c:lblOffset val="100"/>
        <c:noMultiLvlLbl val="0"/>
      </c:catAx>
      <c:valAx>
        <c:axId val="9239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53081"/>
        <c:axId val="27406692"/>
      </c:barChart>
      <c:catAx>
        <c:axId val="9495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692"/>
        <c:auto val="1"/>
        <c:lblAlgn val="ctr"/>
        <c:lblOffset val="100"/>
        <c:noMultiLvlLbl val="0"/>
      </c:catAx>
      <c:valAx>
        <c:axId val="2740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16301"/>
        <c:axId val="55815549"/>
      </c:barChart>
      <c:catAx>
        <c:axId val="9121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549"/>
        <c:auto val="1"/>
        <c:lblAlgn val="ctr"/>
        <c:lblOffset val="100"/>
        <c:noMultiLvlLbl val="0"/>
      </c:catAx>
      <c:valAx>
        <c:axId val="5581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