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5899"/>
        <c:axId val="85994213"/>
      </c:scatterChart>
      <c:valAx>
        <c:axId val="6646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13"/>
        <c:crossesAt val="0"/>
        <c:crossBetween val="midCat"/>
      </c:valAx>
      <c:valAx>
        <c:axId val="8599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5509"/>
        <c:axId val="23346434"/>
      </c:scatterChart>
      <c:valAx>
        <c:axId val="245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434"/>
        <c:crossesAt val="0"/>
        <c:crossBetween val="midCat"/>
      </c:valAx>
      <c:valAx>
        <c:axId val="2334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72203"/>
        <c:axId val="40474189"/>
      </c:scatterChart>
      <c:valAx>
        <c:axId val="2717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189"/>
        <c:crossesAt val="0"/>
        <c:crossBetween val="midCat"/>
      </c:valAx>
      <c:valAx>
        <c:axId val="4047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49077"/>
        <c:axId val="22776181"/>
      </c:scatterChart>
      <c:valAx>
        <c:axId val="1694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81"/>
        <c:crossesAt val="0"/>
        <c:crossBetween val="midCat"/>
      </c:valAx>
      <c:valAx>
        <c:axId val="2277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