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13881"/>
        <c:axId val="35071529"/>
      </c:barChart>
      <c:catAx>
        <c:axId val="186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529"/>
        <c:auto val="1"/>
        <c:lblAlgn val="ctr"/>
        <c:lblOffset val="100"/>
        <c:noMultiLvlLbl val="0"/>
      </c:catAx>
      <c:valAx>
        <c:axId val="3507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88830"/>
        <c:axId val="87736207"/>
      </c:barChart>
      <c:catAx>
        <c:axId val="4618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207"/>
        <c:auto val="1"/>
        <c:lblAlgn val="ctr"/>
        <c:lblOffset val="100"/>
        <c:noMultiLvlLbl val="0"/>
      </c:catAx>
      <c:valAx>
        <c:axId val="877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6378"/>
        <c:axId val="98905948"/>
      </c:barChart>
      <c:catAx>
        <c:axId val="849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48"/>
        <c:auto val="1"/>
        <c:lblAlgn val="ctr"/>
        <c:lblOffset val="100"/>
        <c:noMultiLvlLbl val="0"/>
      </c:catAx>
      <c:valAx>
        <c:axId val="989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8528"/>
        <c:axId val="38864167"/>
      </c:barChart>
      <c:catAx>
        <c:axId val="7785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167"/>
        <c:auto val="1"/>
        <c:lblAlgn val="ctr"/>
        <c:lblOffset val="100"/>
        <c:noMultiLvlLbl val="0"/>
      </c:catAx>
      <c:valAx>
        <c:axId val="388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38836"/>
        <c:axId val="6036189"/>
      </c:barChart>
      <c:catAx>
        <c:axId val="810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9"/>
        <c:auto val="1"/>
        <c:lblAlgn val="ctr"/>
        <c:lblOffset val="100"/>
        <c:noMultiLvlLbl val="0"/>
      </c:catAx>
      <c:valAx>
        <c:axId val="60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90303"/>
        <c:axId val="99799903"/>
      </c:barChart>
      <c:catAx>
        <c:axId val="438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903"/>
        <c:auto val="1"/>
        <c:lblAlgn val="ctr"/>
        <c:lblOffset val="100"/>
        <c:noMultiLvlLbl val="0"/>
      </c:catAx>
      <c:valAx>
        <c:axId val="997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9933"/>
        <c:axId val="77701513"/>
      </c:barChart>
      <c:catAx>
        <c:axId val="1035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513"/>
        <c:auto val="1"/>
        <c:lblAlgn val="ctr"/>
        <c:lblOffset val="100"/>
        <c:noMultiLvlLbl val="0"/>
      </c:catAx>
      <c:valAx>
        <c:axId val="777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33701"/>
        <c:axId val="78317675"/>
      </c:barChart>
      <c:catAx>
        <c:axId val="2623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675"/>
        <c:auto val="1"/>
        <c:lblAlgn val="ctr"/>
        <c:lblOffset val="100"/>
        <c:noMultiLvlLbl val="0"/>
      </c:catAx>
      <c:valAx>
        <c:axId val="783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1717"/>
        <c:axId val="83135088"/>
      </c:barChart>
      <c:catAx>
        <c:axId val="119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088"/>
        <c:auto val="1"/>
        <c:lblAlgn val="ctr"/>
        <c:lblOffset val="100"/>
        <c:noMultiLvlLbl val="0"/>
      </c:catAx>
      <c:valAx>
        <c:axId val="831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05339"/>
        <c:axId val="38132134"/>
      </c:barChart>
      <c:catAx>
        <c:axId val="250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134"/>
        <c:auto val="1"/>
        <c:lblAlgn val="ctr"/>
        <c:lblOffset val="100"/>
        <c:noMultiLvlLbl val="0"/>
      </c:catAx>
      <c:valAx>
        <c:axId val="381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8206"/>
        <c:axId val="15246169"/>
      </c:barChart>
      <c:catAx>
        <c:axId val="565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169"/>
        <c:auto val="1"/>
        <c:lblAlgn val="ctr"/>
        <c:lblOffset val="100"/>
        <c:noMultiLvlLbl val="0"/>
      </c:catAx>
      <c:valAx>
        <c:axId val="152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861"/>
        <c:axId val="41177361"/>
      </c:barChart>
      <c:catAx>
        <c:axId val="97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61"/>
        <c:auto val="1"/>
        <c:lblAlgn val="ctr"/>
        <c:lblOffset val="100"/>
        <c:noMultiLvlLbl val="0"/>
      </c:catAx>
      <c:valAx>
        <c:axId val="411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6131"/>
        <c:axId val="18569277"/>
      </c:barChart>
      <c:catAx>
        <c:axId val="913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277"/>
        <c:auto val="1"/>
        <c:lblAlgn val="ctr"/>
        <c:lblOffset val="100"/>
        <c:noMultiLvlLbl val="0"/>
      </c:catAx>
      <c:valAx>
        <c:axId val="185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0931"/>
        <c:axId val="98698061"/>
      </c:barChart>
      <c:catAx>
        <c:axId val="313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061"/>
        <c:auto val="1"/>
        <c:lblAlgn val="ctr"/>
        <c:lblOffset val="100"/>
        <c:noMultiLvlLbl val="0"/>
      </c:catAx>
      <c:valAx>
        <c:axId val="986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07914"/>
        <c:axId val="14502215"/>
      </c:barChart>
      <c:catAx>
        <c:axId val="7750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215"/>
        <c:auto val="1"/>
        <c:lblAlgn val="ctr"/>
        <c:lblOffset val="100"/>
        <c:noMultiLvlLbl val="0"/>
      </c:catAx>
      <c:valAx>
        <c:axId val="145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67638"/>
        <c:axId val="73288455"/>
      </c:barChart>
      <c:catAx>
        <c:axId val="7876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455"/>
        <c:auto val="1"/>
        <c:lblAlgn val="ctr"/>
        <c:lblOffset val="100"/>
        <c:noMultiLvlLbl val="0"/>
      </c:catAx>
      <c:valAx>
        <c:axId val="732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0126"/>
        <c:axId val="18734997"/>
      </c:barChart>
      <c:catAx>
        <c:axId val="4649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997"/>
        <c:auto val="1"/>
        <c:lblAlgn val="ctr"/>
        <c:lblOffset val="100"/>
        <c:noMultiLvlLbl val="0"/>
      </c:catAx>
      <c:valAx>
        <c:axId val="187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40043"/>
        <c:axId val="58801663"/>
      </c:barChart>
      <c:catAx>
        <c:axId val="4944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663"/>
        <c:auto val="1"/>
        <c:lblAlgn val="ctr"/>
        <c:lblOffset val="100"/>
        <c:noMultiLvlLbl val="0"/>
      </c:catAx>
      <c:valAx>
        <c:axId val="588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