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61814"/>
        <c:axId val="15771149"/>
      </c:scatterChart>
      <c:valAx>
        <c:axId val="9256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149"/>
        <c:crossesAt val="0"/>
        <c:crossBetween val="midCat"/>
      </c:valAx>
      <c:valAx>
        <c:axId val="15771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81502"/>
        <c:axId val="12007518"/>
      </c:scatterChart>
      <c:valAx>
        <c:axId val="24281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518"/>
        <c:crossesAt val="0"/>
        <c:crossBetween val="midCat"/>
      </c:valAx>
      <c:valAx>
        <c:axId val="1200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93763"/>
        <c:axId val="15012288"/>
      </c:scatterChart>
      <c:valAx>
        <c:axId val="83993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288"/>
        <c:crossesAt val="0"/>
        <c:crossBetween val="midCat"/>
      </c:valAx>
      <c:valAx>
        <c:axId val="15012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13560"/>
        <c:axId val="66777746"/>
      </c:scatterChart>
      <c:valAx>
        <c:axId val="9181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746"/>
        <c:crossesAt val="0"/>
        <c:crossBetween val="midCat"/>
      </c:valAx>
      <c:valAx>
        <c:axId val="66777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