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871503"/>
        <c:axId val="68380077"/>
      </c:scatterChart>
      <c:valAx>
        <c:axId val="73871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0077"/>
        <c:crossesAt val="0"/>
        <c:crossBetween val="midCat"/>
      </c:valAx>
      <c:valAx>
        <c:axId val="68380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1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423705"/>
        <c:axId val="57321124"/>
      </c:scatterChart>
      <c:valAx>
        <c:axId val="83423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1124"/>
        <c:crossesAt val="0"/>
        <c:crossBetween val="midCat"/>
      </c:valAx>
      <c:valAx>
        <c:axId val="57321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3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082872"/>
        <c:axId val="49488139"/>
      </c:scatterChart>
      <c:valAx>
        <c:axId val="87082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8139"/>
        <c:crossesAt val="0"/>
        <c:crossBetween val="midCat"/>
      </c:valAx>
      <c:valAx>
        <c:axId val="49488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2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692388"/>
        <c:axId val="52086749"/>
      </c:scatterChart>
      <c:valAx>
        <c:axId val="71692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6749"/>
        <c:crossesAt val="0"/>
        <c:crossBetween val="midCat"/>
      </c:valAx>
      <c:valAx>
        <c:axId val="52086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2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