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59"/>
        <c:axId val="92377156"/>
      </c:barChart>
      <c:catAx>
        <c:axId val="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56"/>
        <c:auto val="1"/>
        <c:lblAlgn val="ctr"/>
        <c:lblOffset val="100"/>
        <c:noMultiLvlLbl val="0"/>
      </c:catAx>
      <c:valAx>
        <c:axId val="923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1850"/>
        <c:axId val="92467923"/>
      </c:barChart>
      <c:catAx>
        <c:axId val="4753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23"/>
        <c:auto val="1"/>
        <c:lblAlgn val="ctr"/>
        <c:lblOffset val="100"/>
        <c:noMultiLvlLbl val="0"/>
      </c:catAx>
      <c:valAx>
        <c:axId val="924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096"/>
        <c:axId val="57103601"/>
      </c:barChart>
      <c:catAx>
        <c:axId val="77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601"/>
        <c:auto val="1"/>
        <c:lblAlgn val="ctr"/>
        <c:lblOffset val="100"/>
        <c:noMultiLvlLbl val="0"/>
      </c:catAx>
      <c:valAx>
        <c:axId val="571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51053"/>
        <c:axId val="79721262"/>
      </c:barChart>
      <c:catAx>
        <c:axId val="958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262"/>
        <c:auto val="1"/>
        <c:lblAlgn val="ctr"/>
        <c:lblOffset val="100"/>
        <c:noMultiLvlLbl val="0"/>
      </c:catAx>
      <c:valAx>
        <c:axId val="797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37583"/>
        <c:axId val="92414446"/>
      </c:barChart>
      <c:catAx>
        <c:axId val="843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446"/>
        <c:auto val="1"/>
        <c:lblAlgn val="ctr"/>
        <c:lblOffset val="100"/>
        <c:noMultiLvlLbl val="0"/>
      </c:catAx>
      <c:valAx>
        <c:axId val="924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86922"/>
        <c:axId val="16774629"/>
      </c:barChart>
      <c:catAx>
        <c:axId val="110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629"/>
        <c:auto val="1"/>
        <c:lblAlgn val="ctr"/>
        <c:lblOffset val="100"/>
        <c:noMultiLvlLbl val="0"/>
      </c:catAx>
      <c:valAx>
        <c:axId val="167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7213"/>
        <c:axId val="42314498"/>
      </c:barChart>
      <c:catAx>
        <c:axId val="135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498"/>
        <c:auto val="1"/>
        <c:lblAlgn val="ctr"/>
        <c:lblOffset val="100"/>
        <c:noMultiLvlLbl val="0"/>
      </c:catAx>
      <c:valAx>
        <c:axId val="423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99075"/>
        <c:axId val="50227219"/>
      </c:barChart>
      <c:catAx>
        <c:axId val="573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219"/>
        <c:auto val="1"/>
        <c:lblAlgn val="ctr"/>
        <c:lblOffset val="100"/>
        <c:noMultiLvlLbl val="0"/>
      </c:catAx>
      <c:valAx>
        <c:axId val="502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89217"/>
        <c:axId val="752125"/>
      </c:barChart>
      <c:catAx>
        <c:axId val="938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5"/>
        <c:auto val="1"/>
        <c:lblAlgn val="ctr"/>
        <c:lblOffset val="100"/>
        <c:noMultiLvlLbl val="0"/>
      </c:catAx>
      <c:valAx>
        <c:axId val="7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38807"/>
        <c:axId val="9025396"/>
      </c:barChart>
      <c:catAx>
        <c:axId val="823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96"/>
        <c:auto val="1"/>
        <c:lblAlgn val="ctr"/>
        <c:lblOffset val="100"/>
        <c:noMultiLvlLbl val="0"/>
      </c:catAx>
      <c:valAx>
        <c:axId val="90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17707"/>
        <c:axId val="94037615"/>
      </c:barChart>
      <c:catAx>
        <c:axId val="543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615"/>
        <c:auto val="1"/>
        <c:lblAlgn val="ctr"/>
        <c:lblOffset val="100"/>
        <c:noMultiLvlLbl val="0"/>
      </c:catAx>
      <c:valAx>
        <c:axId val="940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6702"/>
        <c:axId val="56498948"/>
      </c:barChart>
      <c:catAx>
        <c:axId val="885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948"/>
        <c:auto val="1"/>
        <c:lblAlgn val="ctr"/>
        <c:lblOffset val="100"/>
        <c:noMultiLvlLbl val="0"/>
      </c:catAx>
      <c:valAx>
        <c:axId val="564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41167"/>
        <c:axId val="24368695"/>
      </c:barChart>
      <c:catAx>
        <c:axId val="7164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695"/>
        <c:auto val="1"/>
        <c:lblAlgn val="ctr"/>
        <c:lblOffset val="100"/>
        <c:noMultiLvlLbl val="0"/>
      </c:catAx>
      <c:valAx>
        <c:axId val="243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8675"/>
        <c:axId val="47642351"/>
      </c:barChart>
      <c:catAx>
        <c:axId val="100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351"/>
        <c:auto val="1"/>
        <c:lblAlgn val="ctr"/>
        <c:lblOffset val="100"/>
        <c:noMultiLvlLbl val="0"/>
      </c:catAx>
      <c:valAx>
        <c:axId val="476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14853"/>
        <c:axId val="19989955"/>
      </c:barChart>
      <c:catAx>
        <c:axId val="373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55"/>
        <c:auto val="1"/>
        <c:lblAlgn val="ctr"/>
        <c:lblOffset val="100"/>
        <c:noMultiLvlLbl val="0"/>
      </c:catAx>
      <c:valAx>
        <c:axId val="199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01939"/>
        <c:axId val="83600594"/>
      </c:barChart>
      <c:catAx>
        <c:axId val="362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594"/>
        <c:auto val="1"/>
        <c:lblAlgn val="ctr"/>
        <c:lblOffset val="100"/>
        <c:noMultiLvlLbl val="0"/>
      </c:catAx>
      <c:valAx>
        <c:axId val="836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95874"/>
        <c:axId val="78443009"/>
      </c:barChart>
      <c:catAx>
        <c:axId val="579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009"/>
        <c:auto val="1"/>
        <c:lblAlgn val="ctr"/>
        <c:lblOffset val="100"/>
        <c:noMultiLvlLbl val="0"/>
      </c:catAx>
      <c:valAx>
        <c:axId val="784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09943"/>
        <c:axId val="70533828"/>
      </c:barChart>
      <c:catAx>
        <c:axId val="896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828"/>
        <c:auto val="1"/>
        <c:lblAlgn val="ctr"/>
        <c:lblOffset val="100"/>
        <c:noMultiLvlLbl val="0"/>
      </c:catAx>
      <c:valAx>
        <c:axId val="705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