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95718"/>
        <c:axId val="23180142"/>
      </c:scatterChart>
      <c:valAx>
        <c:axId val="6429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142"/>
        <c:crossesAt val="0"/>
        <c:crossBetween val="midCat"/>
      </c:valAx>
      <c:valAx>
        <c:axId val="2318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51525"/>
        <c:axId val="25479302"/>
      </c:scatterChart>
      <c:valAx>
        <c:axId val="5755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302"/>
        <c:crossesAt val="0"/>
        <c:crossBetween val="midCat"/>
      </c:valAx>
      <c:valAx>
        <c:axId val="2547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0352"/>
        <c:axId val="55123659"/>
      </c:scatterChart>
      <c:valAx>
        <c:axId val="2840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659"/>
        <c:crossesAt val="0"/>
        <c:crossBetween val="midCat"/>
      </c:valAx>
      <c:valAx>
        <c:axId val="5512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12923"/>
        <c:axId val="75835766"/>
      </c:scatterChart>
      <c:valAx>
        <c:axId val="6171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766"/>
        <c:crossesAt val="0"/>
        <c:crossBetween val="midCat"/>
      </c:valAx>
      <c:valAx>
        <c:axId val="7583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