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0113"/>
        <c:axId val="59957586"/>
      </c:barChart>
      <c:catAx>
        <c:axId val="4982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586"/>
        <c:auto val="1"/>
        <c:lblAlgn val="ctr"/>
        <c:lblOffset val="100"/>
        <c:noMultiLvlLbl val="0"/>
      </c:catAx>
      <c:valAx>
        <c:axId val="5995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77722"/>
        <c:axId val="87245223"/>
      </c:barChart>
      <c:catAx>
        <c:axId val="1287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223"/>
        <c:auto val="1"/>
        <c:lblAlgn val="ctr"/>
        <c:lblOffset val="100"/>
        <c:noMultiLvlLbl val="0"/>
      </c:catAx>
      <c:valAx>
        <c:axId val="872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22085"/>
        <c:axId val="8333116"/>
      </c:barChart>
      <c:catAx>
        <c:axId val="8632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16"/>
        <c:auto val="1"/>
        <c:lblAlgn val="ctr"/>
        <c:lblOffset val="100"/>
        <c:noMultiLvlLbl val="0"/>
      </c:catAx>
      <c:valAx>
        <c:axId val="833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8779"/>
        <c:axId val="73650574"/>
      </c:barChart>
      <c:catAx>
        <c:axId val="457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574"/>
        <c:auto val="1"/>
        <c:lblAlgn val="ctr"/>
        <c:lblOffset val="100"/>
        <c:noMultiLvlLbl val="0"/>
      </c:catAx>
      <c:valAx>
        <c:axId val="7365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54153"/>
        <c:axId val="52791449"/>
      </c:barChart>
      <c:catAx>
        <c:axId val="3475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449"/>
        <c:auto val="1"/>
        <c:lblAlgn val="ctr"/>
        <c:lblOffset val="100"/>
        <c:noMultiLvlLbl val="0"/>
      </c:catAx>
      <c:valAx>
        <c:axId val="5279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65400"/>
        <c:axId val="61874650"/>
      </c:barChart>
      <c:catAx>
        <c:axId val="8506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650"/>
        <c:auto val="1"/>
        <c:lblAlgn val="ctr"/>
        <c:lblOffset val="100"/>
        <c:noMultiLvlLbl val="0"/>
      </c:catAx>
      <c:valAx>
        <c:axId val="618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2466"/>
        <c:axId val="3089267"/>
      </c:barChart>
      <c:catAx>
        <c:axId val="8431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67"/>
        <c:auto val="1"/>
        <c:lblAlgn val="ctr"/>
        <c:lblOffset val="100"/>
        <c:noMultiLvlLbl val="0"/>
      </c:catAx>
      <c:valAx>
        <c:axId val="308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15638"/>
        <c:axId val="34960745"/>
      </c:barChart>
      <c:catAx>
        <c:axId val="3991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745"/>
        <c:auto val="1"/>
        <c:lblAlgn val="ctr"/>
        <c:lblOffset val="100"/>
        <c:noMultiLvlLbl val="0"/>
      </c:catAx>
      <c:valAx>
        <c:axId val="3496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98352"/>
        <c:axId val="99799581"/>
      </c:barChart>
      <c:catAx>
        <c:axId val="4419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581"/>
        <c:auto val="1"/>
        <c:lblAlgn val="ctr"/>
        <c:lblOffset val="100"/>
        <c:noMultiLvlLbl val="0"/>
      </c:catAx>
      <c:valAx>
        <c:axId val="9979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22469"/>
        <c:axId val="17913596"/>
      </c:barChart>
      <c:catAx>
        <c:axId val="5262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596"/>
        <c:auto val="1"/>
        <c:lblAlgn val="ctr"/>
        <c:lblOffset val="100"/>
        <c:noMultiLvlLbl val="0"/>
      </c:catAx>
      <c:valAx>
        <c:axId val="179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52685"/>
        <c:axId val="75981614"/>
      </c:barChart>
      <c:catAx>
        <c:axId val="3245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614"/>
        <c:auto val="1"/>
        <c:lblAlgn val="ctr"/>
        <c:lblOffset val="100"/>
        <c:noMultiLvlLbl val="0"/>
      </c:catAx>
      <c:valAx>
        <c:axId val="7598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08614"/>
        <c:axId val="56432092"/>
      </c:barChart>
      <c:catAx>
        <c:axId val="5790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092"/>
        <c:auto val="1"/>
        <c:lblAlgn val="ctr"/>
        <c:lblOffset val="100"/>
        <c:noMultiLvlLbl val="0"/>
      </c:catAx>
      <c:valAx>
        <c:axId val="564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58370"/>
        <c:axId val="97137757"/>
      </c:barChart>
      <c:catAx>
        <c:axId val="7125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757"/>
        <c:auto val="1"/>
        <c:lblAlgn val="ctr"/>
        <c:lblOffset val="100"/>
        <c:noMultiLvlLbl val="0"/>
      </c:catAx>
      <c:valAx>
        <c:axId val="9713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71147"/>
        <c:axId val="33258718"/>
      </c:barChart>
      <c:catAx>
        <c:axId val="9777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718"/>
        <c:auto val="1"/>
        <c:lblAlgn val="ctr"/>
        <c:lblOffset val="100"/>
        <c:noMultiLvlLbl val="0"/>
      </c:catAx>
      <c:valAx>
        <c:axId val="332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14921"/>
        <c:axId val="32689267"/>
      </c:barChart>
      <c:catAx>
        <c:axId val="4251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267"/>
        <c:auto val="1"/>
        <c:lblAlgn val="ctr"/>
        <c:lblOffset val="100"/>
        <c:noMultiLvlLbl val="0"/>
      </c:catAx>
      <c:valAx>
        <c:axId val="3268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45536"/>
        <c:axId val="71946349"/>
      </c:barChart>
      <c:catAx>
        <c:axId val="8264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349"/>
        <c:auto val="1"/>
        <c:lblAlgn val="ctr"/>
        <c:lblOffset val="100"/>
        <c:noMultiLvlLbl val="0"/>
      </c:catAx>
      <c:valAx>
        <c:axId val="7194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96925"/>
        <c:axId val="63725358"/>
      </c:barChart>
      <c:catAx>
        <c:axId val="9759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358"/>
        <c:auto val="1"/>
        <c:lblAlgn val="ctr"/>
        <c:lblOffset val="100"/>
        <c:noMultiLvlLbl val="0"/>
      </c:catAx>
      <c:valAx>
        <c:axId val="637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68270"/>
        <c:axId val="33776258"/>
      </c:barChart>
      <c:catAx>
        <c:axId val="7716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258"/>
        <c:auto val="1"/>
        <c:lblAlgn val="ctr"/>
        <c:lblOffset val="100"/>
        <c:noMultiLvlLbl val="0"/>
      </c:catAx>
      <c:valAx>
        <c:axId val="337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