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91996"/>
        <c:axId val="16403920"/>
      </c:scatterChart>
      <c:valAx>
        <c:axId val="327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920"/>
        <c:crossesAt val="0"/>
        <c:crossBetween val="midCat"/>
      </c:valAx>
      <c:valAx>
        <c:axId val="1640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0117"/>
        <c:axId val="6403400"/>
      </c:scatterChart>
      <c:valAx>
        <c:axId val="140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0"/>
        <c:crossesAt val="0"/>
        <c:crossBetween val="midCat"/>
      </c:valAx>
      <c:valAx>
        <c:axId val="640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47914"/>
        <c:axId val="6593134"/>
      </c:scatterChart>
      <c:valAx>
        <c:axId val="7544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34"/>
        <c:crossesAt val="0"/>
        <c:crossBetween val="midCat"/>
      </c:valAx>
      <c:valAx>
        <c:axId val="659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8876"/>
        <c:axId val="95244700"/>
      </c:scatterChart>
      <c:valAx>
        <c:axId val="4241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00"/>
        <c:crossesAt val="0"/>
        <c:crossBetween val="midCat"/>
      </c:valAx>
      <c:valAx>
        <c:axId val="9524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