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00974"/>
        <c:axId val="22424742"/>
      </c:scatterChart>
      <c:valAx>
        <c:axId val="5710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742"/>
        <c:crossesAt val="0"/>
        <c:crossBetween val="midCat"/>
      </c:valAx>
      <c:valAx>
        <c:axId val="2242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11269"/>
        <c:axId val="51671722"/>
      </c:scatterChart>
      <c:valAx>
        <c:axId val="9171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722"/>
        <c:crossesAt val="0"/>
        <c:crossBetween val="midCat"/>
      </c:valAx>
      <c:valAx>
        <c:axId val="51671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7603"/>
        <c:axId val="56152506"/>
      </c:scatterChart>
      <c:valAx>
        <c:axId val="3207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506"/>
        <c:crossesAt val="0"/>
        <c:crossBetween val="midCat"/>
      </c:valAx>
      <c:valAx>
        <c:axId val="5615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36056"/>
        <c:axId val="10236015"/>
      </c:scatterChart>
      <c:valAx>
        <c:axId val="4833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015"/>
        <c:crossesAt val="0"/>
        <c:crossBetween val="midCat"/>
      </c:valAx>
      <c:valAx>
        <c:axId val="10236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