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93360"/>
        <c:axId val="32169351"/>
      </c:scatterChart>
      <c:valAx>
        <c:axId val="94893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351"/>
        <c:crossesAt val="0"/>
        <c:crossBetween val="midCat"/>
      </c:valAx>
      <c:valAx>
        <c:axId val="32169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46486"/>
        <c:axId val="83893551"/>
      </c:scatterChart>
      <c:valAx>
        <c:axId val="71746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3551"/>
        <c:crossesAt val="0"/>
        <c:crossBetween val="midCat"/>
      </c:valAx>
      <c:valAx>
        <c:axId val="83893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54875"/>
        <c:axId val="59023834"/>
      </c:scatterChart>
      <c:valAx>
        <c:axId val="93154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834"/>
        <c:crossesAt val="0"/>
        <c:crossBetween val="midCat"/>
      </c:valAx>
      <c:valAx>
        <c:axId val="59023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4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64461"/>
        <c:axId val="19476149"/>
      </c:scatterChart>
      <c:valAx>
        <c:axId val="56564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6149"/>
        <c:crossesAt val="0"/>
        <c:crossBetween val="midCat"/>
      </c:valAx>
      <c:valAx>
        <c:axId val="19476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4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