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43857"/>
        <c:axId val="53982610"/>
      </c:barChart>
      <c:catAx>
        <c:axId val="808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610"/>
        <c:auto val="1"/>
        <c:lblAlgn val="ctr"/>
        <c:lblOffset val="100"/>
        <c:noMultiLvlLbl val="0"/>
      </c:catAx>
      <c:valAx>
        <c:axId val="539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375"/>
        <c:axId val="83161945"/>
      </c:barChart>
      <c:catAx>
        <c:axId val="78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945"/>
        <c:auto val="1"/>
        <c:lblAlgn val="ctr"/>
        <c:lblOffset val="100"/>
        <c:noMultiLvlLbl val="0"/>
      </c:catAx>
      <c:valAx>
        <c:axId val="831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2343"/>
        <c:axId val="3390324"/>
      </c:barChart>
      <c:catAx>
        <c:axId val="847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24"/>
        <c:auto val="1"/>
        <c:lblAlgn val="ctr"/>
        <c:lblOffset val="100"/>
        <c:noMultiLvlLbl val="0"/>
      </c:catAx>
      <c:valAx>
        <c:axId val="33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8923"/>
        <c:axId val="34127608"/>
      </c:barChart>
      <c:catAx>
        <c:axId val="7223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608"/>
        <c:auto val="1"/>
        <c:lblAlgn val="ctr"/>
        <c:lblOffset val="100"/>
        <c:noMultiLvlLbl val="0"/>
      </c:catAx>
      <c:valAx>
        <c:axId val="341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135"/>
        <c:axId val="93527279"/>
      </c:barChart>
      <c:catAx>
        <c:axId val="8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279"/>
        <c:auto val="1"/>
        <c:lblAlgn val="ctr"/>
        <c:lblOffset val="100"/>
        <c:noMultiLvlLbl val="0"/>
      </c:catAx>
      <c:valAx>
        <c:axId val="935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4325"/>
        <c:axId val="1236818"/>
      </c:barChart>
      <c:catAx>
        <c:axId val="72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18"/>
        <c:auto val="1"/>
        <c:lblAlgn val="ctr"/>
        <c:lblOffset val="100"/>
        <c:noMultiLvlLbl val="0"/>
      </c:catAx>
      <c:valAx>
        <c:axId val="12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3421"/>
        <c:axId val="94977767"/>
      </c:barChart>
      <c:catAx>
        <c:axId val="1736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767"/>
        <c:auto val="1"/>
        <c:lblAlgn val="ctr"/>
        <c:lblOffset val="100"/>
        <c:noMultiLvlLbl val="0"/>
      </c:catAx>
      <c:valAx>
        <c:axId val="949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44125"/>
        <c:axId val="32602460"/>
      </c:barChart>
      <c:catAx>
        <c:axId val="487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460"/>
        <c:auto val="1"/>
        <c:lblAlgn val="ctr"/>
        <c:lblOffset val="100"/>
        <c:noMultiLvlLbl val="0"/>
      </c:catAx>
      <c:valAx>
        <c:axId val="326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22001"/>
        <c:axId val="11213931"/>
      </c:barChart>
      <c:catAx>
        <c:axId val="754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931"/>
        <c:auto val="1"/>
        <c:lblAlgn val="ctr"/>
        <c:lblOffset val="100"/>
        <c:noMultiLvlLbl val="0"/>
      </c:catAx>
      <c:valAx>
        <c:axId val="112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46982"/>
        <c:axId val="96446356"/>
      </c:barChart>
      <c:catAx>
        <c:axId val="578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356"/>
        <c:auto val="1"/>
        <c:lblAlgn val="ctr"/>
        <c:lblOffset val="100"/>
        <c:noMultiLvlLbl val="0"/>
      </c:catAx>
      <c:valAx>
        <c:axId val="964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9124"/>
        <c:axId val="15476097"/>
      </c:barChart>
      <c:catAx>
        <c:axId val="5839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097"/>
        <c:auto val="1"/>
        <c:lblAlgn val="ctr"/>
        <c:lblOffset val="100"/>
        <c:noMultiLvlLbl val="0"/>
      </c:catAx>
      <c:valAx>
        <c:axId val="154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7443"/>
        <c:axId val="71160041"/>
      </c:barChart>
      <c:catAx>
        <c:axId val="9613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041"/>
        <c:auto val="1"/>
        <c:lblAlgn val="ctr"/>
        <c:lblOffset val="100"/>
        <c:noMultiLvlLbl val="0"/>
      </c:catAx>
      <c:valAx>
        <c:axId val="711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89164"/>
        <c:axId val="25413213"/>
      </c:barChart>
      <c:catAx>
        <c:axId val="113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213"/>
        <c:auto val="1"/>
        <c:lblAlgn val="ctr"/>
        <c:lblOffset val="100"/>
        <c:noMultiLvlLbl val="0"/>
      </c:catAx>
      <c:valAx>
        <c:axId val="254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38240"/>
        <c:axId val="20103508"/>
      </c:barChart>
      <c:catAx>
        <c:axId val="962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08"/>
        <c:auto val="1"/>
        <c:lblAlgn val="ctr"/>
        <c:lblOffset val="100"/>
        <c:noMultiLvlLbl val="0"/>
      </c:catAx>
      <c:valAx>
        <c:axId val="201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40866"/>
        <c:axId val="58992075"/>
      </c:barChart>
      <c:catAx>
        <c:axId val="523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075"/>
        <c:auto val="1"/>
        <c:lblAlgn val="ctr"/>
        <c:lblOffset val="100"/>
        <c:noMultiLvlLbl val="0"/>
      </c:catAx>
      <c:valAx>
        <c:axId val="589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28256"/>
        <c:axId val="9566197"/>
      </c:barChart>
      <c:catAx>
        <c:axId val="190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7"/>
        <c:auto val="1"/>
        <c:lblAlgn val="ctr"/>
        <c:lblOffset val="100"/>
        <c:noMultiLvlLbl val="0"/>
      </c:catAx>
      <c:valAx>
        <c:axId val="95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90822"/>
        <c:axId val="32760923"/>
      </c:barChart>
      <c:catAx>
        <c:axId val="193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23"/>
        <c:auto val="1"/>
        <c:lblAlgn val="ctr"/>
        <c:lblOffset val="100"/>
        <c:noMultiLvlLbl val="0"/>
      </c:catAx>
      <c:valAx>
        <c:axId val="327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74025"/>
        <c:axId val="54061947"/>
      </c:barChart>
      <c:catAx>
        <c:axId val="242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947"/>
        <c:auto val="1"/>
        <c:lblAlgn val="ctr"/>
        <c:lblOffset val="100"/>
        <c:noMultiLvlLbl val="0"/>
      </c:catAx>
      <c:valAx>
        <c:axId val="540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