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90333"/>
        <c:axId val="85048074"/>
      </c:barChart>
      <c:catAx>
        <c:axId val="889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74"/>
        <c:auto val="1"/>
        <c:lblAlgn val="ctr"/>
        <c:lblOffset val="100"/>
        <c:noMultiLvlLbl val="0"/>
      </c:catAx>
      <c:valAx>
        <c:axId val="850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99695"/>
        <c:axId val="95274232"/>
      </c:barChart>
      <c:catAx>
        <c:axId val="264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32"/>
        <c:auto val="1"/>
        <c:lblAlgn val="ctr"/>
        <c:lblOffset val="100"/>
        <c:noMultiLvlLbl val="0"/>
      </c:catAx>
      <c:valAx>
        <c:axId val="952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3900"/>
        <c:axId val="42984589"/>
      </c:barChart>
      <c:catAx>
        <c:axId val="657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589"/>
        <c:auto val="1"/>
        <c:lblAlgn val="ctr"/>
        <c:lblOffset val="100"/>
        <c:noMultiLvlLbl val="0"/>
      </c:catAx>
      <c:valAx>
        <c:axId val="429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9514"/>
        <c:axId val="26260994"/>
      </c:barChart>
      <c:catAx>
        <c:axId val="616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94"/>
        <c:auto val="1"/>
        <c:lblAlgn val="ctr"/>
        <c:lblOffset val="100"/>
        <c:noMultiLvlLbl val="0"/>
      </c:catAx>
      <c:valAx>
        <c:axId val="262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49288"/>
        <c:axId val="30698826"/>
      </c:barChart>
      <c:catAx>
        <c:axId val="753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826"/>
        <c:auto val="1"/>
        <c:lblAlgn val="ctr"/>
        <c:lblOffset val="100"/>
        <c:noMultiLvlLbl val="0"/>
      </c:catAx>
      <c:valAx>
        <c:axId val="306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0165"/>
        <c:axId val="6903632"/>
      </c:barChart>
      <c:catAx>
        <c:axId val="563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2"/>
        <c:auto val="1"/>
        <c:lblAlgn val="ctr"/>
        <c:lblOffset val="100"/>
        <c:noMultiLvlLbl val="0"/>
      </c:catAx>
      <c:valAx>
        <c:axId val="69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091"/>
        <c:axId val="3841590"/>
      </c:barChart>
      <c:catAx>
        <c:axId val="82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90"/>
        <c:auto val="1"/>
        <c:lblAlgn val="ctr"/>
        <c:lblOffset val="100"/>
        <c:noMultiLvlLbl val="0"/>
      </c:catAx>
      <c:valAx>
        <c:axId val="3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4404"/>
        <c:axId val="42734184"/>
      </c:barChart>
      <c:catAx>
        <c:axId val="529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84"/>
        <c:auto val="1"/>
        <c:lblAlgn val="ctr"/>
        <c:lblOffset val="100"/>
        <c:noMultiLvlLbl val="0"/>
      </c:catAx>
      <c:valAx>
        <c:axId val="427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8947"/>
        <c:axId val="62891575"/>
      </c:barChart>
      <c:catAx>
        <c:axId val="594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75"/>
        <c:auto val="1"/>
        <c:lblAlgn val="ctr"/>
        <c:lblOffset val="100"/>
        <c:noMultiLvlLbl val="0"/>
      </c:catAx>
      <c:valAx>
        <c:axId val="628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70053"/>
        <c:axId val="10709001"/>
      </c:barChart>
      <c:catAx>
        <c:axId val="942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001"/>
        <c:auto val="1"/>
        <c:lblAlgn val="ctr"/>
        <c:lblOffset val="100"/>
        <c:noMultiLvlLbl val="0"/>
      </c:catAx>
      <c:valAx>
        <c:axId val="107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3367"/>
        <c:axId val="86822926"/>
      </c:barChart>
      <c:catAx>
        <c:axId val="684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26"/>
        <c:auto val="1"/>
        <c:lblAlgn val="ctr"/>
        <c:lblOffset val="100"/>
        <c:noMultiLvlLbl val="0"/>
      </c:catAx>
      <c:valAx>
        <c:axId val="868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9546"/>
        <c:axId val="23761620"/>
      </c:barChart>
      <c:catAx>
        <c:axId val="104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20"/>
        <c:auto val="1"/>
        <c:lblAlgn val="ctr"/>
        <c:lblOffset val="100"/>
        <c:noMultiLvlLbl val="0"/>
      </c:catAx>
      <c:valAx>
        <c:axId val="237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8718"/>
        <c:axId val="30526644"/>
      </c:barChart>
      <c:catAx>
        <c:axId val="945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44"/>
        <c:auto val="1"/>
        <c:lblAlgn val="ctr"/>
        <c:lblOffset val="100"/>
        <c:noMultiLvlLbl val="0"/>
      </c:catAx>
      <c:valAx>
        <c:axId val="305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54623"/>
        <c:axId val="23178104"/>
      </c:barChart>
      <c:catAx>
        <c:axId val="908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04"/>
        <c:auto val="1"/>
        <c:lblAlgn val="ctr"/>
        <c:lblOffset val="100"/>
        <c:noMultiLvlLbl val="0"/>
      </c:catAx>
      <c:valAx>
        <c:axId val="231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03690"/>
        <c:axId val="21971637"/>
      </c:barChart>
      <c:catAx>
        <c:axId val="191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637"/>
        <c:auto val="1"/>
        <c:lblAlgn val="ctr"/>
        <c:lblOffset val="100"/>
        <c:noMultiLvlLbl val="0"/>
      </c:catAx>
      <c:valAx>
        <c:axId val="219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0323"/>
        <c:axId val="43993218"/>
      </c:barChart>
      <c:catAx>
        <c:axId val="376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218"/>
        <c:auto val="1"/>
        <c:lblAlgn val="ctr"/>
        <c:lblOffset val="100"/>
        <c:noMultiLvlLbl val="0"/>
      </c:catAx>
      <c:valAx>
        <c:axId val="439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6242"/>
        <c:axId val="31306769"/>
      </c:barChart>
      <c:catAx>
        <c:axId val="549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69"/>
        <c:auto val="1"/>
        <c:lblAlgn val="ctr"/>
        <c:lblOffset val="100"/>
        <c:noMultiLvlLbl val="0"/>
      </c:catAx>
      <c:valAx>
        <c:axId val="313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85018"/>
        <c:axId val="95649497"/>
      </c:barChart>
      <c:catAx>
        <c:axId val="579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97"/>
        <c:auto val="1"/>
        <c:lblAlgn val="ctr"/>
        <c:lblOffset val="100"/>
        <c:noMultiLvlLbl val="0"/>
      </c:catAx>
      <c:valAx>
        <c:axId val="956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