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18500"/>
        <c:axId val="44227780"/>
      </c:barChart>
      <c:catAx>
        <c:axId val="193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80"/>
        <c:auto val="1"/>
        <c:lblAlgn val="ctr"/>
        <c:lblOffset val="100"/>
        <c:noMultiLvlLbl val="0"/>
      </c:catAx>
      <c:valAx>
        <c:axId val="442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8993"/>
        <c:axId val="19757715"/>
      </c:barChart>
      <c:catAx>
        <c:axId val="310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15"/>
        <c:auto val="1"/>
        <c:lblAlgn val="ctr"/>
        <c:lblOffset val="100"/>
        <c:noMultiLvlLbl val="0"/>
      </c:catAx>
      <c:valAx>
        <c:axId val="197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9407"/>
        <c:axId val="64308903"/>
      </c:barChart>
      <c:catAx>
        <c:axId val="294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903"/>
        <c:auto val="1"/>
        <c:lblAlgn val="ctr"/>
        <c:lblOffset val="100"/>
        <c:noMultiLvlLbl val="0"/>
      </c:catAx>
      <c:valAx>
        <c:axId val="643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1638"/>
        <c:axId val="14552018"/>
      </c:barChart>
      <c:catAx>
        <c:axId val="543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18"/>
        <c:auto val="1"/>
        <c:lblAlgn val="ctr"/>
        <c:lblOffset val="100"/>
        <c:noMultiLvlLbl val="0"/>
      </c:catAx>
      <c:valAx>
        <c:axId val="145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10700"/>
        <c:axId val="32451459"/>
      </c:barChart>
      <c:catAx>
        <c:axId val="508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59"/>
        <c:auto val="1"/>
        <c:lblAlgn val="ctr"/>
        <c:lblOffset val="100"/>
        <c:noMultiLvlLbl val="0"/>
      </c:catAx>
      <c:valAx>
        <c:axId val="324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81279"/>
        <c:axId val="91349858"/>
      </c:barChart>
      <c:catAx>
        <c:axId val="868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58"/>
        <c:auto val="1"/>
        <c:lblAlgn val="ctr"/>
        <c:lblOffset val="100"/>
        <c:noMultiLvlLbl val="0"/>
      </c:catAx>
      <c:valAx>
        <c:axId val="913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2204"/>
        <c:axId val="53321463"/>
      </c:barChart>
      <c:catAx>
        <c:axId val="151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63"/>
        <c:auto val="1"/>
        <c:lblAlgn val="ctr"/>
        <c:lblOffset val="100"/>
        <c:noMultiLvlLbl val="0"/>
      </c:catAx>
      <c:valAx>
        <c:axId val="533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6605"/>
        <c:axId val="7901062"/>
      </c:barChart>
      <c:catAx>
        <c:axId val="768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2"/>
        <c:auto val="1"/>
        <c:lblAlgn val="ctr"/>
        <c:lblOffset val="100"/>
        <c:noMultiLvlLbl val="0"/>
      </c:catAx>
      <c:valAx>
        <c:axId val="79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8808"/>
        <c:axId val="94725722"/>
      </c:barChart>
      <c:catAx>
        <c:axId val="58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22"/>
        <c:auto val="1"/>
        <c:lblAlgn val="ctr"/>
        <c:lblOffset val="100"/>
        <c:noMultiLvlLbl val="0"/>
      </c:catAx>
      <c:valAx>
        <c:axId val="947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3233"/>
        <c:axId val="26123031"/>
      </c:barChart>
      <c:catAx>
        <c:axId val="965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31"/>
        <c:auto val="1"/>
        <c:lblAlgn val="ctr"/>
        <c:lblOffset val="100"/>
        <c:noMultiLvlLbl val="0"/>
      </c:catAx>
      <c:valAx>
        <c:axId val="261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9156"/>
        <c:axId val="31192264"/>
      </c:barChart>
      <c:catAx>
        <c:axId val="538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64"/>
        <c:auto val="1"/>
        <c:lblAlgn val="ctr"/>
        <c:lblOffset val="100"/>
        <c:noMultiLvlLbl val="0"/>
      </c:catAx>
      <c:valAx>
        <c:axId val="311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9705"/>
        <c:axId val="54157781"/>
      </c:barChart>
      <c:catAx>
        <c:axId val="498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81"/>
        <c:auto val="1"/>
        <c:lblAlgn val="ctr"/>
        <c:lblOffset val="100"/>
        <c:noMultiLvlLbl val="0"/>
      </c:catAx>
      <c:valAx>
        <c:axId val="541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8928"/>
        <c:axId val="36748611"/>
      </c:barChart>
      <c:catAx>
        <c:axId val="172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611"/>
        <c:auto val="1"/>
        <c:lblAlgn val="ctr"/>
        <c:lblOffset val="100"/>
        <c:noMultiLvlLbl val="0"/>
      </c:catAx>
      <c:valAx>
        <c:axId val="367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9517"/>
        <c:axId val="19432360"/>
      </c:barChart>
      <c:catAx>
        <c:axId val="98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60"/>
        <c:auto val="1"/>
        <c:lblAlgn val="ctr"/>
        <c:lblOffset val="100"/>
        <c:noMultiLvlLbl val="0"/>
      </c:catAx>
      <c:valAx>
        <c:axId val="194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30816"/>
        <c:axId val="50396479"/>
      </c:barChart>
      <c:catAx>
        <c:axId val="309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479"/>
        <c:auto val="1"/>
        <c:lblAlgn val="ctr"/>
        <c:lblOffset val="100"/>
        <c:noMultiLvlLbl val="0"/>
      </c:catAx>
      <c:valAx>
        <c:axId val="503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8403"/>
        <c:axId val="33583176"/>
      </c:barChart>
      <c:catAx>
        <c:axId val="161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176"/>
        <c:auto val="1"/>
        <c:lblAlgn val="ctr"/>
        <c:lblOffset val="100"/>
        <c:noMultiLvlLbl val="0"/>
      </c:catAx>
      <c:valAx>
        <c:axId val="33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5869"/>
        <c:axId val="82955265"/>
      </c:barChart>
      <c:catAx>
        <c:axId val="632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265"/>
        <c:auto val="1"/>
        <c:lblAlgn val="ctr"/>
        <c:lblOffset val="100"/>
        <c:noMultiLvlLbl val="0"/>
      </c:catAx>
      <c:valAx>
        <c:axId val="829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2532"/>
        <c:axId val="49870304"/>
      </c:barChart>
      <c:catAx>
        <c:axId val="362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304"/>
        <c:auto val="1"/>
        <c:lblAlgn val="ctr"/>
        <c:lblOffset val="100"/>
        <c:noMultiLvlLbl val="0"/>
      </c:catAx>
      <c:valAx>
        <c:axId val="498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