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2552"/>
        <c:axId val="23427861"/>
      </c:barChart>
      <c:catAx>
        <c:axId val="547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61"/>
        <c:auto val="1"/>
        <c:lblAlgn val="ctr"/>
        <c:lblOffset val="100"/>
        <c:noMultiLvlLbl val="0"/>
      </c:catAx>
      <c:valAx>
        <c:axId val="234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03394"/>
        <c:axId val="94076220"/>
      </c:barChart>
      <c:catAx>
        <c:axId val="121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20"/>
        <c:auto val="1"/>
        <c:lblAlgn val="ctr"/>
        <c:lblOffset val="100"/>
        <c:noMultiLvlLbl val="0"/>
      </c:catAx>
      <c:valAx>
        <c:axId val="940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893"/>
        <c:axId val="85832987"/>
      </c:barChart>
      <c:catAx>
        <c:axId val="57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87"/>
        <c:auto val="1"/>
        <c:lblAlgn val="ctr"/>
        <c:lblOffset val="100"/>
        <c:noMultiLvlLbl val="0"/>
      </c:catAx>
      <c:valAx>
        <c:axId val="858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9814"/>
        <c:axId val="52770925"/>
      </c:barChart>
      <c:catAx>
        <c:axId val="1063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25"/>
        <c:auto val="1"/>
        <c:lblAlgn val="ctr"/>
        <c:lblOffset val="100"/>
        <c:noMultiLvlLbl val="0"/>
      </c:catAx>
      <c:valAx>
        <c:axId val="527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57645"/>
        <c:axId val="57744923"/>
      </c:barChart>
      <c:catAx>
        <c:axId val="196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23"/>
        <c:auto val="1"/>
        <c:lblAlgn val="ctr"/>
        <c:lblOffset val="100"/>
        <c:noMultiLvlLbl val="0"/>
      </c:catAx>
      <c:valAx>
        <c:axId val="577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28350"/>
        <c:axId val="57917905"/>
      </c:barChart>
      <c:catAx>
        <c:axId val="716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05"/>
        <c:auto val="1"/>
        <c:lblAlgn val="ctr"/>
        <c:lblOffset val="100"/>
        <c:noMultiLvlLbl val="0"/>
      </c:catAx>
      <c:valAx>
        <c:axId val="579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1160"/>
        <c:axId val="59519418"/>
      </c:barChart>
      <c:catAx>
        <c:axId val="440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418"/>
        <c:auto val="1"/>
        <c:lblAlgn val="ctr"/>
        <c:lblOffset val="100"/>
        <c:noMultiLvlLbl val="0"/>
      </c:catAx>
      <c:valAx>
        <c:axId val="595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4892"/>
        <c:axId val="64856600"/>
      </c:barChart>
      <c:catAx>
        <c:axId val="215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00"/>
        <c:auto val="1"/>
        <c:lblAlgn val="ctr"/>
        <c:lblOffset val="100"/>
        <c:noMultiLvlLbl val="0"/>
      </c:catAx>
      <c:valAx>
        <c:axId val="648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03507"/>
        <c:axId val="8310768"/>
      </c:barChart>
      <c:catAx>
        <c:axId val="978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8"/>
        <c:auto val="1"/>
        <c:lblAlgn val="ctr"/>
        <c:lblOffset val="100"/>
        <c:noMultiLvlLbl val="0"/>
      </c:catAx>
      <c:valAx>
        <c:axId val="83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1452"/>
        <c:axId val="49018973"/>
      </c:barChart>
      <c:catAx>
        <c:axId val="252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73"/>
        <c:auto val="1"/>
        <c:lblAlgn val="ctr"/>
        <c:lblOffset val="100"/>
        <c:noMultiLvlLbl val="0"/>
      </c:catAx>
      <c:valAx>
        <c:axId val="490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6858"/>
        <c:axId val="18537496"/>
      </c:barChart>
      <c:catAx>
        <c:axId val="730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496"/>
        <c:auto val="1"/>
        <c:lblAlgn val="ctr"/>
        <c:lblOffset val="100"/>
        <c:noMultiLvlLbl val="0"/>
      </c:catAx>
      <c:valAx>
        <c:axId val="185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8540"/>
        <c:axId val="17873601"/>
      </c:barChart>
      <c:catAx>
        <c:axId val="796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01"/>
        <c:auto val="1"/>
        <c:lblAlgn val="ctr"/>
        <c:lblOffset val="100"/>
        <c:noMultiLvlLbl val="0"/>
      </c:catAx>
      <c:valAx>
        <c:axId val="178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7663"/>
        <c:axId val="37647150"/>
      </c:barChart>
      <c:catAx>
        <c:axId val="669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50"/>
        <c:auto val="1"/>
        <c:lblAlgn val="ctr"/>
        <c:lblOffset val="100"/>
        <c:noMultiLvlLbl val="0"/>
      </c:catAx>
      <c:valAx>
        <c:axId val="376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8601"/>
        <c:axId val="68559906"/>
      </c:barChart>
      <c:catAx>
        <c:axId val="969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06"/>
        <c:auto val="1"/>
        <c:lblAlgn val="ctr"/>
        <c:lblOffset val="100"/>
        <c:noMultiLvlLbl val="0"/>
      </c:catAx>
      <c:valAx>
        <c:axId val="685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0735"/>
        <c:axId val="49162079"/>
      </c:barChart>
      <c:catAx>
        <c:axId val="108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079"/>
        <c:auto val="1"/>
        <c:lblAlgn val="ctr"/>
        <c:lblOffset val="100"/>
        <c:noMultiLvlLbl val="0"/>
      </c:catAx>
      <c:valAx>
        <c:axId val="491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32725"/>
        <c:axId val="18611584"/>
      </c:barChart>
      <c:catAx>
        <c:axId val="638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84"/>
        <c:auto val="1"/>
        <c:lblAlgn val="ctr"/>
        <c:lblOffset val="100"/>
        <c:noMultiLvlLbl val="0"/>
      </c:catAx>
      <c:valAx>
        <c:axId val="186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5180"/>
        <c:axId val="48140151"/>
      </c:barChart>
      <c:catAx>
        <c:axId val="943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151"/>
        <c:auto val="1"/>
        <c:lblAlgn val="ctr"/>
        <c:lblOffset val="100"/>
        <c:noMultiLvlLbl val="0"/>
      </c:catAx>
      <c:valAx>
        <c:axId val="481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1330"/>
        <c:axId val="48689461"/>
      </c:barChart>
      <c:catAx>
        <c:axId val="458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461"/>
        <c:auto val="1"/>
        <c:lblAlgn val="ctr"/>
        <c:lblOffset val="100"/>
        <c:noMultiLvlLbl val="0"/>
      </c:catAx>
      <c:valAx>
        <c:axId val="486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