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32535"/>
        <c:axId val="47576818"/>
      </c:scatterChart>
      <c:valAx>
        <c:axId val="59232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818"/>
        <c:crossesAt val="0"/>
        <c:crossBetween val="midCat"/>
      </c:valAx>
      <c:valAx>
        <c:axId val="47576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18145"/>
        <c:axId val="55266603"/>
      </c:scatterChart>
      <c:valAx>
        <c:axId val="45118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603"/>
        <c:crossesAt val="0"/>
        <c:crossBetween val="midCat"/>
      </c:valAx>
      <c:valAx>
        <c:axId val="55266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53203"/>
        <c:axId val="29639420"/>
      </c:scatterChart>
      <c:valAx>
        <c:axId val="76953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420"/>
        <c:crossesAt val="0"/>
        <c:crossBetween val="midCat"/>
      </c:valAx>
      <c:valAx>
        <c:axId val="29639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84782"/>
        <c:axId val="17951570"/>
      </c:scatterChart>
      <c:valAx>
        <c:axId val="79184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570"/>
        <c:crossesAt val="0"/>
        <c:crossBetween val="midCat"/>
      </c:valAx>
      <c:valAx>
        <c:axId val="17951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