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38335"/>
        <c:axId val="78777581"/>
      </c:barChart>
      <c:catAx>
        <c:axId val="8173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581"/>
        <c:auto val="1"/>
        <c:lblAlgn val="ctr"/>
        <c:lblOffset val="100"/>
        <c:noMultiLvlLbl val="0"/>
      </c:catAx>
      <c:valAx>
        <c:axId val="7877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61118"/>
        <c:axId val="4274095"/>
      </c:barChart>
      <c:catAx>
        <c:axId val="6776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95"/>
        <c:auto val="1"/>
        <c:lblAlgn val="ctr"/>
        <c:lblOffset val="100"/>
        <c:noMultiLvlLbl val="0"/>
      </c:catAx>
      <c:valAx>
        <c:axId val="42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37525"/>
        <c:axId val="8344524"/>
      </c:barChart>
      <c:catAx>
        <c:axId val="4413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24"/>
        <c:auto val="1"/>
        <c:lblAlgn val="ctr"/>
        <c:lblOffset val="100"/>
        <c:noMultiLvlLbl val="0"/>
      </c:catAx>
      <c:valAx>
        <c:axId val="83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81141"/>
        <c:axId val="10037233"/>
      </c:barChart>
      <c:catAx>
        <c:axId val="8608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233"/>
        <c:auto val="1"/>
        <c:lblAlgn val="ctr"/>
        <c:lblOffset val="100"/>
        <c:noMultiLvlLbl val="0"/>
      </c:catAx>
      <c:valAx>
        <c:axId val="1003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85787"/>
        <c:axId val="52939325"/>
      </c:barChart>
      <c:catAx>
        <c:axId val="4848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325"/>
        <c:auto val="1"/>
        <c:lblAlgn val="ctr"/>
        <c:lblOffset val="100"/>
        <c:noMultiLvlLbl val="0"/>
      </c:catAx>
      <c:valAx>
        <c:axId val="529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76711"/>
        <c:axId val="31031941"/>
      </c:barChart>
      <c:catAx>
        <c:axId val="7717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941"/>
        <c:auto val="1"/>
        <c:lblAlgn val="ctr"/>
        <c:lblOffset val="100"/>
        <c:noMultiLvlLbl val="0"/>
      </c:catAx>
      <c:valAx>
        <c:axId val="310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27909"/>
        <c:axId val="87198179"/>
      </c:barChart>
      <c:catAx>
        <c:axId val="7472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179"/>
        <c:auto val="1"/>
        <c:lblAlgn val="ctr"/>
        <c:lblOffset val="100"/>
        <c:noMultiLvlLbl val="0"/>
      </c:catAx>
      <c:valAx>
        <c:axId val="8719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80616"/>
        <c:axId val="19382735"/>
      </c:barChart>
      <c:catAx>
        <c:axId val="5248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735"/>
        <c:auto val="1"/>
        <c:lblAlgn val="ctr"/>
        <c:lblOffset val="100"/>
        <c:noMultiLvlLbl val="0"/>
      </c:catAx>
      <c:valAx>
        <c:axId val="1938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6473"/>
        <c:axId val="24312954"/>
      </c:barChart>
      <c:catAx>
        <c:axId val="534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954"/>
        <c:auto val="1"/>
        <c:lblAlgn val="ctr"/>
        <c:lblOffset val="100"/>
        <c:noMultiLvlLbl val="0"/>
      </c:catAx>
      <c:valAx>
        <c:axId val="2431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6359"/>
        <c:axId val="89204244"/>
      </c:barChart>
      <c:catAx>
        <c:axId val="514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244"/>
        <c:auto val="1"/>
        <c:lblAlgn val="ctr"/>
        <c:lblOffset val="100"/>
        <c:noMultiLvlLbl val="0"/>
      </c:catAx>
      <c:valAx>
        <c:axId val="892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1874"/>
        <c:axId val="75835459"/>
      </c:barChart>
      <c:catAx>
        <c:axId val="89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459"/>
        <c:auto val="1"/>
        <c:lblAlgn val="ctr"/>
        <c:lblOffset val="100"/>
        <c:noMultiLvlLbl val="0"/>
      </c:catAx>
      <c:valAx>
        <c:axId val="758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63306"/>
        <c:axId val="29583652"/>
      </c:barChart>
      <c:catAx>
        <c:axId val="1336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652"/>
        <c:auto val="1"/>
        <c:lblAlgn val="ctr"/>
        <c:lblOffset val="100"/>
        <c:noMultiLvlLbl val="0"/>
      </c:catAx>
      <c:valAx>
        <c:axId val="295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65105"/>
        <c:axId val="91783817"/>
      </c:barChart>
      <c:catAx>
        <c:axId val="9076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817"/>
        <c:auto val="1"/>
        <c:lblAlgn val="ctr"/>
        <c:lblOffset val="100"/>
        <c:noMultiLvlLbl val="0"/>
      </c:catAx>
      <c:valAx>
        <c:axId val="9178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98458"/>
        <c:axId val="72200943"/>
      </c:barChart>
      <c:catAx>
        <c:axId val="605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943"/>
        <c:auto val="1"/>
        <c:lblAlgn val="ctr"/>
        <c:lblOffset val="100"/>
        <c:noMultiLvlLbl val="0"/>
      </c:catAx>
      <c:valAx>
        <c:axId val="7220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63745"/>
        <c:axId val="75748918"/>
      </c:barChart>
      <c:catAx>
        <c:axId val="4566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918"/>
        <c:auto val="1"/>
        <c:lblAlgn val="ctr"/>
        <c:lblOffset val="100"/>
        <c:noMultiLvlLbl val="0"/>
      </c:catAx>
      <c:valAx>
        <c:axId val="7574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72753"/>
        <c:axId val="25180431"/>
      </c:barChart>
      <c:catAx>
        <c:axId val="1347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431"/>
        <c:auto val="1"/>
        <c:lblAlgn val="ctr"/>
        <c:lblOffset val="100"/>
        <c:noMultiLvlLbl val="0"/>
      </c:catAx>
      <c:valAx>
        <c:axId val="251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90184"/>
        <c:axId val="14552217"/>
      </c:barChart>
      <c:catAx>
        <c:axId val="7149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217"/>
        <c:auto val="1"/>
        <c:lblAlgn val="ctr"/>
        <c:lblOffset val="100"/>
        <c:noMultiLvlLbl val="0"/>
      </c:catAx>
      <c:valAx>
        <c:axId val="145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52301"/>
        <c:axId val="85227566"/>
      </c:barChart>
      <c:catAx>
        <c:axId val="9085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566"/>
        <c:auto val="1"/>
        <c:lblAlgn val="ctr"/>
        <c:lblOffset val="100"/>
        <c:noMultiLvlLbl val="0"/>
      </c:catAx>
      <c:valAx>
        <c:axId val="8522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