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37562"/>
        <c:axId val="97835618"/>
      </c:scatterChart>
      <c:valAx>
        <c:axId val="4613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618"/>
        <c:crossesAt val="0"/>
        <c:crossBetween val="midCat"/>
      </c:valAx>
      <c:valAx>
        <c:axId val="9783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787"/>
        <c:axId val="98032428"/>
      </c:scatterChart>
      <c:valAx>
        <c:axId val="974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428"/>
        <c:crossesAt val="0"/>
        <c:crossBetween val="midCat"/>
      </c:valAx>
      <c:valAx>
        <c:axId val="9803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78615"/>
        <c:axId val="45353172"/>
      </c:scatterChart>
      <c:valAx>
        <c:axId val="1807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172"/>
        <c:crossesAt val="0"/>
        <c:crossBetween val="midCat"/>
      </c:valAx>
      <c:valAx>
        <c:axId val="4535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4247"/>
        <c:axId val="72230858"/>
      </c:scatterChart>
      <c:valAx>
        <c:axId val="7283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858"/>
        <c:crossesAt val="0"/>
        <c:crossBetween val="midCat"/>
      </c:valAx>
      <c:valAx>
        <c:axId val="7223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