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64759"/>
        <c:axId val="1739124"/>
      </c:barChart>
      <c:catAx>
        <c:axId val="7236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24"/>
        <c:auto val="1"/>
        <c:lblAlgn val="ctr"/>
        <c:lblOffset val="100"/>
        <c:noMultiLvlLbl val="0"/>
      </c:catAx>
      <c:valAx>
        <c:axId val="17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9026"/>
        <c:axId val="22699157"/>
      </c:barChart>
      <c:catAx>
        <c:axId val="481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157"/>
        <c:auto val="1"/>
        <c:lblAlgn val="ctr"/>
        <c:lblOffset val="100"/>
        <c:noMultiLvlLbl val="0"/>
      </c:catAx>
      <c:valAx>
        <c:axId val="2269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3668"/>
        <c:axId val="57228704"/>
      </c:barChart>
      <c:catAx>
        <c:axId val="46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704"/>
        <c:auto val="1"/>
        <c:lblAlgn val="ctr"/>
        <c:lblOffset val="100"/>
        <c:noMultiLvlLbl val="0"/>
      </c:catAx>
      <c:valAx>
        <c:axId val="5722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16938"/>
        <c:axId val="72951349"/>
      </c:barChart>
      <c:catAx>
        <c:axId val="1711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349"/>
        <c:auto val="1"/>
        <c:lblAlgn val="ctr"/>
        <c:lblOffset val="100"/>
        <c:noMultiLvlLbl val="0"/>
      </c:catAx>
      <c:valAx>
        <c:axId val="729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1991"/>
        <c:axId val="69387728"/>
      </c:barChart>
      <c:catAx>
        <c:axId val="691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728"/>
        <c:auto val="1"/>
        <c:lblAlgn val="ctr"/>
        <c:lblOffset val="100"/>
        <c:noMultiLvlLbl val="0"/>
      </c:catAx>
      <c:valAx>
        <c:axId val="693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49913"/>
        <c:axId val="16234544"/>
      </c:barChart>
      <c:catAx>
        <c:axId val="1734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544"/>
        <c:auto val="1"/>
        <c:lblAlgn val="ctr"/>
        <c:lblOffset val="100"/>
        <c:noMultiLvlLbl val="0"/>
      </c:catAx>
      <c:valAx>
        <c:axId val="162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16079"/>
        <c:axId val="96619456"/>
      </c:barChart>
      <c:catAx>
        <c:axId val="6161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456"/>
        <c:auto val="1"/>
        <c:lblAlgn val="ctr"/>
        <c:lblOffset val="100"/>
        <c:noMultiLvlLbl val="0"/>
      </c:catAx>
      <c:valAx>
        <c:axId val="966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1124"/>
        <c:axId val="71195899"/>
      </c:barChart>
      <c:catAx>
        <c:axId val="438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899"/>
        <c:auto val="1"/>
        <c:lblAlgn val="ctr"/>
        <c:lblOffset val="100"/>
        <c:noMultiLvlLbl val="0"/>
      </c:catAx>
      <c:valAx>
        <c:axId val="711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19899"/>
        <c:axId val="67251175"/>
      </c:barChart>
      <c:catAx>
        <c:axId val="1621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175"/>
        <c:auto val="1"/>
        <c:lblAlgn val="ctr"/>
        <c:lblOffset val="100"/>
        <c:noMultiLvlLbl val="0"/>
      </c:catAx>
      <c:valAx>
        <c:axId val="672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24796"/>
        <c:axId val="41976624"/>
      </c:barChart>
      <c:catAx>
        <c:axId val="878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624"/>
        <c:auto val="1"/>
        <c:lblAlgn val="ctr"/>
        <c:lblOffset val="100"/>
        <c:noMultiLvlLbl val="0"/>
      </c:catAx>
      <c:valAx>
        <c:axId val="419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03435"/>
        <c:axId val="90670317"/>
      </c:barChart>
      <c:catAx>
        <c:axId val="6220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317"/>
        <c:auto val="1"/>
        <c:lblAlgn val="ctr"/>
        <c:lblOffset val="100"/>
        <c:noMultiLvlLbl val="0"/>
      </c:catAx>
      <c:valAx>
        <c:axId val="9067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9273"/>
        <c:axId val="67184563"/>
      </c:barChart>
      <c:catAx>
        <c:axId val="2317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563"/>
        <c:auto val="1"/>
        <c:lblAlgn val="ctr"/>
        <c:lblOffset val="100"/>
        <c:noMultiLvlLbl val="0"/>
      </c:catAx>
      <c:valAx>
        <c:axId val="6718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73697"/>
        <c:axId val="72929899"/>
      </c:barChart>
      <c:catAx>
        <c:axId val="721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899"/>
        <c:auto val="1"/>
        <c:lblAlgn val="ctr"/>
        <c:lblOffset val="100"/>
        <c:noMultiLvlLbl val="0"/>
      </c:catAx>
      <c:valAx>
        <c:axId val="729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15152"/>
        <c:axId val="11298602"/>
      </c:barChart>
      <c:catAx>
        <c:axId val="7271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602"/>
        <c:auto val="1"/>
        <c:lblAlgn val="ctr"/>
        <c:lblOffset val="100"/>
        <c:noMultiLvlLbl val="0"/>
      </c:catAx>
      <c:valAx>
        <c:axId val="112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05412"/>
        <c:axId val="14357368"/>
      </c:barChart>
      <c:catAx>
        <c:axId val="150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368"/>
        <c:auto val="1"/>
        <c:lblAlgn val="ctr"/>
        <c:lblOffset val="100"/>
        <c:noMultiLvlLbl val="0"/>
      </c:catAx>
      <c:valAx>
        <c:axId val="143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67671"/>
        <c:axId val="61098625"/>
      </c:barChart>
      <c:catAx>
        <c:axId val="6936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625"/>
        <c:auto val="1"/>
        <c:lblAlgn val="ctr"/>
        <c:lblOffset val="100"/>
        <c:noMultiLvlLbl val="0"/>
      </c:catAx>
      <c:valAx>
        <c:axId val="610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22147"/>
        <c:axId val="94955256"/>
      </c:barChart>
      <c:catAx>
        <c:axId val="935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256"/>
        <c:auto val="1"/>
        <c:lblAlgn val="ctr"/>
        <c:lblOffset val="100"/>
        <c:noMultiLvlLbl val="0"/>
      </c:catAx>
      <c:valAx>
        <c:axId val="9495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58413"/>
        <c:axId val="2892405"/>
      </c:barChart>
      <c:catAx>
        <c:axId val="7185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05"/>
        <c:auto val="1"/>
        <c:lblAlgn val="ctr"/>
        <c:lblOffset val="100"/>
        <c:noMultiLvlLbl val="0"/>
      </c:catAx>
      <c:valAx>
        <c:axId val="28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