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12559"/>
        <c:axId val="4274513"/>
      </c:scatterChart>
      <c:valAx>
        <c:axId val="4701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13"/>
        <c:crossesAt val="0"/>
        <c:crossBetween val="midCat"/>
      </c:valAx>
      <c:valAx>
        <c:axId val="427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98713"/>
        <c:axId val="24323407"/>
      </c:scatterChart>
      <c:valAx>
        <c:axId val="7889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407"/>
        <c:crossesAt val="0"/>
        <c:crossBetween val="midCat"/>
      </c:valAx>
      <c:valAx>
        <c:axId val="2432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72517"/>
        <c:axId val="19950823"/>
      </c:scatterChart>
      <c:valAx>
        <c:axId val="7207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823"/>
        <c:crossesAt val="0"/>
        <c:crossBetween val="midCat"/>
      </c:valAx>
      <c:valAx>
        <c:axId val="1995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85864"/>
        <c:axId val="90103573"/>
      </c:scatterChart>
      <c:valAx>
        <c:axId val="6358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573"/>
        <c:crossesAt val="0"/>
        <c:crossBetween val="midCat"/>
      </c:valAx>
      <c:valAx>
        <c:axId val="9010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