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46119"/>
        <c:axId val="45425378"/>
      </c:barChart>
      <c:catAx>
        <c:axId val="242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378"/>
        <c:auto val="1"/>
        <c:lblAlgn val="ctr"/>
        <c:lblOffset val="100"/>
        <c:noMultiLvlLbl val="0"/>
      </c:catAx>
      <c:valAx>
        <c:axId val="454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5581"/>
        <c:axId val="70991362"/>
      </c:barChart>
      <c:catAx>
        <c:axId val="142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62"/>
        <c:auto val="1"/>
        <c:lblAlgn val="ctr"/>
        <c:lblOffset val="100"/>
        <c:noMultiLvlLbl val="0"/>
      </c:catAx>
      <c:valAx>
        <c:axId val="709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4688"/>
        <c:axId val="45155694"/>
      </c:barChart>
      <c:catAx>
        <c:axId val="617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94"/>
        <c:auto val="1"/>
        <c:lblAlgn val="ctr"/>
        <c:lblOffset val="100"/>
        <c:noMultiLvlLbl val="0"/>
      </c:catAx>
      <c:valAx>
        <c:axId val="451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7246"/>
        <c:axId val="99022738"/>
      </c:barChart>
      <c:catAx>
        <c:axId val="796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38"/>
        <c:auto val="1"/>
        <c:lblAlgn val="ctr"/>
        <c:lblOffset val="100"/>
        <c:noMultiLvlLbl val="0"/>
      </c:catAx>
      <c:valAx>
        <c:axId val="990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5340"/>
        <c:axId val="74503175"/>
      </c:barChart>
      <c:catAx>
        <c:axId val="978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175"/>
        <c:auto val="1"/>
        <c:lblAlgn val="ctr"/>
        <c:lblOffset val="100"/>
        <c:noMultiLvlLbl val="0"/>
      </c:catAx>
      <c:valAx>
        <c:axId val="745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25653"/>
        <c:axId val="66218374"/>
      </c:barChart>
      <c:catAx>
        <c:axId val="839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74"/>
        <c:auto val="1"/>
        <c:lblAlgn val="ctr"/>
        <c:lblOffset val="100"/>
        <c:noMultiLvlLbl val="0"/>
      </c:catAx>
      <c:valAx>
        <c:axId val="662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4347"/>
        <c:axId val="64887804"/>
      </c:barChart>
      <c:catAx>
        <c:axId val="788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804"/>
        <c:auto val="1"/>
        <c:lblAlgn val="ctr"/>
        <c:lblOffset val="100"/>
        <c:noMultiLvlLbl val="0"/>
      </c:catAx>
      <c:valAx>
        <c:axId val="648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7673"/>
        <c:axId val="40453228"/>
      </c:barChart>
      <c:catAx>
        <c:axId val="96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228"/>
        <c:auto val="1"/>
        <c:lblAlgn val="ctr"/>
        <c:lblOffset val="100"/>
        <c:noMultiLvlLbl val="0"/>
      </c:catAx>
      <c:valAx>
        <c:axId val="404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4435"/>
        <c:axId val="15781135"/>
      </c:barChart>
      <c:catAx>
        <c:axId val="751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35"/>
        <c:auto val="1"/>
        <c:lblAlgn val="ctr"/>
        <c:lblOffset val="100"/>
        <c:noMultiLvlLbl val="0"/>
      </c:catAx>
      <c:valAx>
        <c:axId val="157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1796"/>
        <c:axId val="9071273"/>
      </c:barChart>
      <c:catAx>
        <c:axId val="254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73"/>
        <c:auto val="1"/>
        <c:lblAlgn val="ctr"/>
        <c:lblOffset val="100"/>
        <c:noMultiLvlLbl val="0"/>
      </c:catAx>
      <c:valAx>
        <c:axId val="9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80991"/>
        <c:axId val="99505208"/>
      </c:barChart>
      <c:catAx>
        <c:axId val="649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08"/>
        <c:auto val="1"/>
        <c:lblAlgn val="ctr"/>
        <c:lblOffset val="100"/>
        <c:noMultiLvlLbl val="0"/>
      </c:catAx>
      <c:valAx>
        <c:axId val="995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7967"/>
        <c:axId val="37096795"/>
      </c:barChart>
      <c:catAx>
        <c:axId val="787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795"/>
        <c:auto val="1"/>
        <c:lblAlgn val="ctr"/>
        <c:lblOffset val="100"/>
        <c:noMultiLvlLbl val="0"/>
      </c:catAx>
      <c:valAx>
        <c:axId val="370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8077"/>
        <c:axId val="13598192"/>
      </c:barChart>
      <c:catAx>
        <c:axId val="638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192"/>
        <c:auto val="1"/>
        <c:lblAlgn val="ctr"/>
        <c:lblOffset val="100"/>
        <c:noMultiLvlLbl val="0"/>
      </c:catAx>
      <c:valAx>
        <c:axId val="135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3778"/>
        <c:axId val="55175879"/>
      </c:barChart>
      <c:catAx>
        <c:axId val="565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79"/>
        <c:auto val="1"/>
        <c:lblAlgn val="ctr"/>
        <c:lblOffset val="100"/>
        <c:noMultiLvlLbl val="0"/>
      </c:catAx>
      <c:valAx>
        <c:axId val="551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1544"/>
        <c:axId val="55231020"/>
      </c:barChart>
      <c:catAx>
        <c:axId val="209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20"/>
        <c:auto val="1"/>
        <c:lblAlgn val="ctr"/>
        <c:lblOffset val="100"/>
        <c:noMultiLvlLbl val="0"/>
      </c:catAx>
      <c:valAx>
        <c:axId val="552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3420"/>
        <c:axId val="89513495"/>
      </c:barChart>
      <c:catAx>
        <c:axId val="67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95"/>
        <c:auto val="1"/>
        <c:lblAlgn val="ctr"/>
        <c:lblOffset val="100"/>
        <c:noMultiLvlLbl val="0"/>
      </c:catAx>
      <c:valAx>
        <c:axId val="895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67933"/>
        <c:axId val="37958502"/>
      </c:barChart>
      <c:catAx>
        <c:axId val="273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502"/>
        <c:auto val="1"/>
        <c:lblAlgn val="ctr"/>
        <c:lblOffset val="100"/>
        <c:noMultiLvlLbl val="0"/>
      </c:catAx>
      <c:valAx>
        <c:axId val="379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3568"/>
        <c:axId val="9151071"/>
      </c:barChart>
      <c:catAx>
        <c:axId val="772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1"/>
        <c:auto val="1"/>
        <c:lblAlgn val="ctr"/>
        <c:lblOffset val="100"/>
        <c:noMultiLvlLbl val="0"/>
      </c:catAx>
      <c:valAx>
        <c:axId val="91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