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5574"/>
        <c:axId val="70120580"/>
      </c:scatterChart>
      <c:valAx>
        <c:axId val="8317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80"/>
        <c:crossesAt val="0"/>
        <c:crossBetween val="midCat"/>
      </c:valAx>
      <c:valAx>
        <c:axId val="7012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7937"/>
        <c:axId val="90766927"/>
      </c:scatterChart>
      <c:valAx>
        <c:axId val="9064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27"/>
        <c:crossesAt val="0"/>
        <c:crossBetween val="midCat"/>
      </c:valAx>
      <c:valAx>
        <c:axId val="9076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6294"/>
        <c:axId val="99207017"/>
      </c:scatterChart>
      <c:valAx>
        <c:axId val="5128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17"/>
        <c:crossesAt val="0"/>
        <c:crossBetween val="midCat"/>
      </c:valAx>
      <c:valAx>
        <c:axId val="9920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6101"/>
        <c:axId val="28398129"/>
      </c:scatterChart>
      <c:valAx>
        <c:axId val="2868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129"/>
        <c:crossesAt val="0"/>
        <c:crossBetween val="midCat"/>
      </c:valAx>
      <c:valAx>
        <c:axId val="2839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