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17908"/>
        <c:axId val="86998715"/>
      </c:scatterChart>
      <c:valAx>
        <c:axId val="7111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715"/>
        <c:crossesAt val="0"/>
        <c:crossBetween val="midCat"/>
      </c:valAx>
      <c:valAx>
        <c:axId val="8699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83902"/>
        <c:axId val="40544331"/>
      </c:scatterChart>
      <c:valAx>
        <c:axId val="9318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331"/>
        <c:crossesAt val="0"/>
        <c:crossBetween val="midCat"/>
      </c:valAx>
      <c:valAx>
        <c:axId val="4054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55867"/>
        <c:axId val="890171"/>
      </c:scatterChart>
      <c:valAx>
        <c:axId val="6605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1"/>
        <c:crossesAt val="0"/>
        <c:crossBetween val="midCat"/>
      </c:valAx>
      <c:valAx>
        <c:axId val="89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967"/>
        <c:axId val="38976086"/>
      </c:scatterChart>
      <c:valAx>
        <c:axId val="78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086"/>
        <c:crossesAt val="0"/>
        <c:crossBetween val="midCat"/>
      </c:valAx>
      <c:valAx>
        <c:axId val="3897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