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15915"/>
        <c:axId val="32191516"/>
      </c:barChart>
      <c:catAx>
        <c:axId val="555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516"/>
        <c:auto val="1"/>
        <c:lblAlgn val="ctr"/>
        <c:lblOffset val="100"/>
        <c:noMultiLvlLbl val="0"/>
      </c:catAx>
      <c:valAx>
        <c:axId val="321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07569"/>
        <c:axId val="1970416"/>
      </c:barChart>
      <c:catAx>
        <c:axId val="742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16"/>
        <c:auto val="1"/>
        <c:lblAlgn val="ctr"/>
        <c:lblOffset val="100"/>
        <c:noMultiLvlLbl val="0"/>
      </c:catAx>
      <c:valAx>
        <c:axId val="19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52132"/>
        <c:axId val="42967694"/>
      </c:barChart>
      <c:catAx>
        <c:axId val="9765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694"/>
        <c:auto val="1"/>
        <c:lblAlgn val="ctr"/>
        <c:lblOffset val="100"/>
        <c:noMultiLvlLbl val="0"/>
      </c:catAx>
      <c:valAx>
        <c:axId val="429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58853"/>
        <c:axId val="8622094"/>
      </c:barChart>
      <c:catAx>
        <c:axId val="526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94"/>
        <c:auto val="1"/>
        <c:lblAlgn val="ctr"/>
        <c:lblOffset val="100"/>
        <c:noMultiLvlLbl val="0"/>
      </c:catAx>
      <c:valAx>
        <c:axId val="86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39179"/>
        <c:axId val="1822675"/>
      </c:barChart>
      <c:catAx>
        <c:axId val="4433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75"/>
        <c:auto val="1"/>
        <c:lblAlgn val="ctr"/>
        <c:lblOffset val="100"/>
        <c:noMultiLvlLbl val="0"/>
      </c:catAx>
      <c:valAx>
        <c:axId val="18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89579"/>
        <c:axId val="10082698"/>
      </c:barChart>
      <c:catAx>
        <c:axId val="8278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698"/>
        <c:auto val="1"/>
        <c:lblAlgn val="ctr"/>
        <c:lblOffset val="100"/>
        <c:noMultiLvlLbl val="0"/>
      </c:catAx>
      <c:valAx>
        <c:axId val="100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7771"/>
        <c:axId val="59026678"/>
      </c:barChart>
      <c:catAx>
        <c:axId val="672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678"/>
        <c:auto val="1"/>
        <c:lblAlgn val="ctr"/>
        <c:lblOffset val="100"/>
        <c:noMultiLvlLbl val="0"/>
      </c:catAx>
      <c:valAx>
        <c:axId val="590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82197"/>
        <c:axId val="85867535"/>
      </c:barChart>
      <c:catAx>
        <c:axId val="344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535"/>
        <c:auto val="1"/>
        <c:lblAlgn val="ctr"/>
        <c:lblOffset val="100"/>
        <c:noMultiLvlLbl val="0"/>
      </c:catAx>
      <c:valAx>
        <c:axId val="858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10261"/>
        <c:axId val="174155"/>
      </c:barChart>
      <c:catAx>
        <c:axId val="1211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5"/>
        <c:auto val="1"/>
        <c:lblAlgn val="ctr"/>
        <c:lblOffset val="100"/>
        <c:noMultiLvlLbl val="0"/>
      </c:catAx>
      <c:valAx>
        <c:axId val="1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98612"/>
        <c:axId val="75756313"/>
      </c:barChart>
      <c:catAx>
        <c:axId val="1229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313"/>
        <c:auto val="1"/>
        <c:lblAlgn val="ctr"/>
        <c:lblOffset val="100"/>
        <c:noMultiLvlLbl val="0"/>
      </c:catAx>
      <c:valAx>
        <c:axId val="757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03185"/>
        <c:axId val="33465404"/>
      </c:barChart>
      <c:catAx>
        <c:axId val="872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404"/>
        <c:auto val="1"/>
        <c:lblAlgn val="ctr"/>
        <c:lblOffset val="100"/>
        <c:noMultiLvlLbl val="0"/>
      </c:catAx>
      <c:valAx>
        <c:axId val="334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94425"/>
        <c:axId val="53104373"/>
      </c:barChart>
      <c:catAx>
        <c:axId val="2529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373"/>
        <c:auto val="1"/>
        <c:lblAlgn val="ctr"/>
        <c:lblOffset val="100"/>
        <c:noMultiLvlLbl val="0"/>
      </c:catAx>
      <c:valAx>
        <c:axId val="5310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23453"/>
        <c:axId val="18525246"/>
      </c:barChart>
      <c:catAx>
        <c:axId val="5902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246"/>
        <c:auto val="1"/>
        <c:lblAlgn val="ctr"/>
        <c:lblOffset val="100"/>
        <c:noMultiLvlLbl val="0"/>
      </c:catAx>
      <c:valAx>
        <c:axId val="185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5910"/>
        <c:axId val="50888815"/>
      </c:barChart>
      <c:catAx>
        <c:axId val="162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815"/>
        <c:auto val="1"/>
        <c:lblAlgn val="ctr"/>
        <c:lblOffset val="100"/>
        <c:noMultiLvlLbl val="0"/>
      </c:catAx>
      <c:valAx>
        <c:axId val="5088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14751"/>
        <c:axId val="98853879"/>
      </c:barChart>
      <c:catAx>
        <c:axId val="7231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879"/>
        <c:auto val="1"/>
        <c:lblAlgn val="ctr"/>
        <c:lblOffset val="100"/>
        <c:noMultiLvlLbl val="0"/>
      </c:catAx>
      <c:valAx>
        <c:axId val="988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74978"/>
        <c:axId val="5258033"/>
      </c:barChart>
      <c:catAx>
        <c:axId val="5967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33"/>
        <c:auto val="1"/>
        <c:lblAlgn val="ctr"/>
        <c:lblOffset val="100"/>
        <c:noMultiLvlLbl val="0"/>
      </c:catAx>
      <c:valAx>
        <c:axId val="52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37644"/>
        <c:axId val="58059982"/>
      </c:barChart>
      <c:catAx>
        <c:axId val="4783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982"/>
        <c:auto val="1"/>
        <c:lblAlgn val="ctr"/>
        <c:lblOffset val="100"/>
        <c:noMultiLvlLbl val="0"/>
      </c:catAx>
      <c:valAx>
        <c:axId val="5805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36301"/>
        <c:axId val="33721826"/>
      </c:barChart>
      <c:catAx>
        <c:axId val="4673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826"/>
        <c:auto val="1"/>
        <c:lblAlgn val="ctr"/>
        <c:lblOffset val="100"/>
        <c:noMultiLvlLbl val="0"/>
      </c:catAx>
      <c:valAx>
        <c:axId val="337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