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44997"/>
        <c:axId val="12851057"/>
      </c:scatterChart>
      <c:valAx>
        <c:axId val="5784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057"/>
        <c:crossesAt val="0"/>
        <c:crossBetween val="midCat"/>
      </c:valAx>
      <c:valAx>
        <c:axId val="1285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43794"/>
        <c:axId val="86954405"/>
      </c:scatterChart>
      <c:valAx>
        <c:axId val="5024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405"/>
        <c:crossesAt val="0"/>
        <c:crossBetween val="midCat"/>
      </c:valAx>
      <c:valAx>
        <c:axId val="8695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75444"/>
        <c:axId val="62174500"/>
      </c:scatterChart>
      <c:valAx>
        <c:axId val="3397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500"/>
        <c:crossesAt val="0"/>
        <c:crossBetween val="midCat"/>
      </c:valAx>
      <c:valAx>
        <c:axId val="6217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29703"/>
        <c:axId val="83074244"/>
      </c:scatterChart>
      <c:valAx>
        <c:axId val="7012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244"/>
        <c:crossesAt val="0"/>
        <c:crossBetween val="midCat"/>
      </c:valAx>
      <c:valAx>
        <c:axId val="8307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