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00974"/>
        <c:axId val="57731222"/>
      </c:barChart>
      <c:catAx>
        <c:axId val="117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222"/>
        <c:auto val="1"/>
        <c:lblAlgn val="ctr"/>
        <c:lblOffset val="100"/>
        <c:noMultiLvlLbl val="0"/>
      </c:catAx>
      <c:valAx>
        <c:axId val="577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32477"/>
        <c:axId val="38199301"/>
      </c:barChart>
      <c:catAx>
        <c:axId val="239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301"/>
        <c:auto val="1"/>
        <c:lblAlgn val="ctr"/>
        <c:lblOffset val="100"/>
        <c:noMultiLvlLbl val="0"/>
      </c:catAx>
      <c:valAx>
        <c:axId val="381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77250"/>
        <c:axId val="54292497"/>
      </c:barChart>
      <c:catAx>
        <c:axId val="308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497"/>
        <c:auto val="1"/>
        <c:lblAlgn val="ctr"/>
        <c:lblOffset val="100"/>
        <c:noMultiLvlLbl val="0"/>
      </c:catAx>
      <c:valAx>
        <c:axId val="542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35367"/>
        <c:axId val="52078258"/>
      </c:barChart>
      <c:catAx>
        <c:axId val="398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258"/>
        <c:auto val="1"/>
        <c:lblAlgn val="ctr"/>
        <c:lblOffset val="100"/>
        <c:noMultiLvlLbl val="0"/>
      </c:catAx>
      <c:valAx>
        <c:axId val="520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6731"/>
        <c:axId val="89881893"/>
      </c:barChart>
      <c:catAx>
        <c:axId val="3291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93"/>
        <c:auto val="1"/>
        <c:lblAlgn val="ctr"/>
        <c:lblOffset val="100"/>
        <c:noMultiLvlLbl val="0"/>
      </c:catAx>
      <c:valAx>
        <c:axId val="898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77689"/>
        <c:axId val="64975533"/>
      </c:barChart>
      <c:catAx>
        <c:axId val="6027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533"/>
        <c:auto val="1"/>
        <c:lblAlgn val="ctr"/>
        <c:lblOffset val="100"/>
        <c:noMultiLvlLbl val="0"/>
      </c:catAx>
      <c:valAx>
        <c:axId val="649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26241"/>
        <c:axId val="18034420"/>
      </c:barChart>
      <c:catAx>
        <c:axId val="342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420"/>
        <c:auto val="1"/>
        <c:lblAlgn val="ctr"/>
        <c:lblOffset val="100"/>
        <c:noMultiLvlLbl val="0"/>
      </c:catAx>
      <c:valAx>
        <c:axId val="180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17846"/>
        <c:axId val="7763996"/>
      </c:barChart>
      <c:catAx>
        <c:axId val="9931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96"/>
        <c:auto val="1"/>
        <c:lblAlgn val="ctr"/>
        <c:lblOffset val="100"/>
        <c:noMultiLvlLbl val="0"/>
      </c:catAx>
      <c:valAx>
        <c:axId val="77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76830"/>
        <c:axId val="16614955"/>
      </c:barChart>
      <c:catAx>
        <c:axId val="4007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955"/>
        <c:auto val="1"/>
        <c:lblAlgn val="ctr"/>
        <c:lblOffset val="100"/>
        <c:noMultiLvlLbl val="0"/>
      </c:catAx>
      <c:valAx>
        <c:axId val="166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14511"/>
        <c:axId val="33758879"/>
      </c:barChart>
      <c:catAx>
        <c:axId val="1121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879"/>
        <c:auto val="1"/>
        <c:lblAlgn val="ctr"/>
        <c:lblOffset val="100"/>
        <c:noMultiLvlLbl val="0"/>
      </c:catAx>
      <c:valAx>
        <c:axId val="337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17193"/>
        <c:axId val="48422545"/>
      </c:barChart>
      <c:catAx>
        <c:axId val="2271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545"/>
        <c:auto val="1"/>
        <c:lblAlgn val="ctr"/>
        <c:lblOffset val="100"/>
        <c:noMultiLvlLbl val="0"/>
      </c:catAx>
      <c:valAx>
        <c:axId val="484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217"/>
        <c:axId val="85875094"/>
      </c:barChart>
      <c:catAx>
        <c:axId val="24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94"/>
        <c:auto val="1"/>
        <c:lblAlgn val="ctr"/>
        <c:lblOffset val="100"/>
        <c:noMultiLvlLbl val="0"/>
      </c:catAx>
      <c:valAx>
        <c:axId val="858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60011"/>
        <c:axId val="25658167"/>
      </c:barChart>
      <c:catAx>
        <c:axId val="2896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167"/>
        <c:auto val="1"/>
        <c:lblAlgn val="ctr"/>
        <c:lblOffset val="100"/>
        <c:noMultiLvlLbl val="0"/>
      </c:catAx>
      <c:valAx>
        <c:axId val="256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79718"/>
        <c:axId val="96389619"/>
      </c:barChart>
      <c:catAx>
        <c:axId val="1837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619"/>
        <c:auto val="1"/>
        <c:lblAlgn val="ctr"/>
        <c:lblOffset val="100"/>
        <c:noMultiLvlLbl val="0"/>
      </c:catAx>
      <c:valAx>
        <c:axId val="963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46423"/>
        <c:axId val="38056299"/>
      </c:barChart>
      <c:catAx>
        <c:axId val="944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299"/>
        <c:auto val="1"/>
        <c:lblAlgn val="ctr"/>
        <c:lblOffset val="100"/>
        <c:noMultiLvlLbl val="0"/>
      </c:catAx>
      <c:valAx>
        <c:axId val="380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0651"/>
        <c:axId val="23676793"/>
      </c:barChart>
      <c:catAx>
        <c:axId val="669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793"/>
        <c:auto val="1"/>
        <c:lblAlgn val="ctr"/>
        <c:lblOffset val="100"/>
        <c:noMultiLvlLbl val="0"/>
      </c:catAx>
      <c:valAx>
        <c:axId val="236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15157"/>
        <c:axId val="74236207"/>
      </c:barChart>
      <c:catAx>
        <c:axId val="6411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207"/>
        <c:auto val="1"/>
        <c:lblAlgn val="ctr"/>
        <c:lblOffset val="100"/>
        <c:noMultiLvlLbl val="0"/>
      </c:catAx>
      <c:valAx>
        <c:axId val="742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4710"/>
        <c:axId val="76956235"/>
      </c:barChart>
      <c:catAx>
        <c:axId val="416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235"/>
        <c:auto val="1"/>
        <c:lblAlgn val="ctr"/>
        <c:lblOffset val="100"/>
        <c:noMultiLvlLbl val="0"/>
      </c:catAx>
      <c:valAx>
        <c:axId val="769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