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3403"/>
        <c:axId val="22059671"/>
      </c:barChart>
      <c:catAx>
        <c:axId val="940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671"/>
        <c:auto val="1"/>
        <c:lblAlgn val="ctr"/>
        <c:lblOffset val="100"/>
        <c:noMultiLvlLbl val="0"/>
      </c:catAx>
      <c:valAx>
        <c:axId val="220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51934"/>
        <c:axId val="25159589"/>
      </c:barChart>
      <c:catAx>
        <c:axId val="373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589"/>
        <c:auto val="1"/>
        <c:lblAlgn val="ctr"/>
        <c:lblOffset val="100"/>
        <c:noMultiLvlLbl val="0"/>
      </c:catAx>
      <c:valAx>
        <c:axId val="251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41171"/>
        <c:axId val="32980887"/>
      </c:barChart>
      <c:catAx>
        <c:axId val="6834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887"/>
        <c:auto val="1"/>
        <c:lblAlgn val="ctr"/>
        <c:lblOffset val="100"/>
        <c:noMultiLvlLbl val="0"/>
      </c:catAx>
      <c:valAx>
        <c:axId val="329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17951"/>
        <c:axId val="59607308"/>
      </c:barChart>
      <c:catAx>
        <c:axId val="5491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308"/>
        <c:auto val="1"/>
        <c:lblAlgn val="ctr"/>
        <c:lblOffset val="100"/>
        <c:noMultiLvlLbl val="0"/>
      </c:catAx>
      <c:valAx>
        <c:axId val="596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03010"/>
        <c:axId val="84758337"/>
      </c:barChart>
      <c:catAx>
        <c:axId val="2180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337"/>
        <c:auto val="1"/>
        <c:lblAlgn val="ctr"/>
        <c:lblOffset val="100"/>
        <c:noMultiLvlLbl val="0"/>
      </c:catAx>
      <c:valAx>
        <c:axId val="8475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96475"/>
        <c:axId val="96987409"/>
      </c:barChart>
      <c:catAx>
        <c:axId val="791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409"/>
        <c:auto val="1"/>
        <c:lblAlgn val="ctr"/>
        <c:lblOffset val="100"/>
        <c:noMultiLvlLbl val="0"/>
      </c:catAx>
      <c:valAx>
        <c:axId val="969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4380"/>
        <c:axId val="81759251"/>
      </c:barChart>
      <c:catAx>
        <c:axId val="6743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251"/>
        <c:auto val="1"/>
        <c:lblAlgn val="ctr"/>
        <c:lblOffset val="100"/>
        <c:noMultiLvlLbl val="0"/>
      </c:catAx>
      <c:valAx>
        <c:axId val="817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20072"/>
        <c:axId val="69473896"/>
      </c:barChart>
      <c:catAx>
        <c:axId val="1502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896"/>
        <c:auto val="1"/>
        <c:lblAlgn val="ctr"/>
        <c:lblOffset val="100"/>
        <c:noMultiLvlLbl val="0"/>
      </c:catAx>
      <c:valAx>
        <c:axId val="694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38363"/>
        <c:axId val="60410831"/>
      </c:barChart>
      <c:catAx>
        <c:axId val="6543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831"/>
        <c:auto val="1"/>
        <c:lblAlgn val="ctr"/>
        <c:lblOffset val="100"/>
        <c:noMultiLvlLbl val="0"/>
      </c:catAx>
      <c:valAx>
        <c:axId val="604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80334"/>
        <c:axId val="69745535"/>
      </c:barChart>
      <c:catAx>
        <c:axId val="2528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535"/>
        <c:auto val="1"/>
        <c:lblAlgn val="ctr"/>
        <c:lblOffset val="100"/>
        <c:noMultiLvlLbl val="0"/>
      </c:catAx>
      <c:valAx>
        <c:axId val="697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47846"/>
        <c:axId val="41845723"/>
      </c:barChart>
      <c:catAx>
        <c:axId val="1644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723"/>
        <c:auto val="1"/>
        <c:lblAlgn val="ctr"/>
        <c:lblOffset val="100"/>
        <c:noMultiLvlLbl val="0"/>
      </c:catAx>
      <c:valAx>
        <c:axId val="418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28225"/>
        <c:axId val="69319482"/>
      </c:barChart>
      <c:catAx>
        <c:axId val="7732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482"/>
        <c:auto val="1"/>
        <c:lblAlgn val="ctr"/>
        <c:lblOffset val="100"/>
        <c:noMultiLvlLbl val="0"/>
      </c:catAx>
      <c:valAx>
        <c:axId val="693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31788"/>
        <c:axId val="37678985"/>
      </c:barChart>
      <c:catAx>
        <c:axId val="6383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985"/>
        <c:auto val="1"/>
        <c:lblAlgn val="ctr"/>
        <c:lblOffset val="100"/>
        <c:noMultiLvlLbl val="0"/>
      </c:catAx>
      <c:valAx>
        <c:axId val="3767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56627"/>
        <c:axId val="93499519"/>
      </c:barChart>
      <c:catAx>
        <c:axId val="8515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519"/>
        <c:auto val="1"/>
        <c:lblAlgn val="ctr"/>
        <c:lblOffset val="100"/>
        <c:noMultiLvlLbl val="0"/>
      </c:catAx>
      <c:valAx>
        <c:axId val="934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43499"/>
        <c:axId val="85365261"/>
      </c:barChart>
      <c:catAx>
        <c:axId val="975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261"/>
        <c:auto val="1"/>
        <c:lblAlgn val="ctr"/>
        <c:lblOffset val="100"/>
        <c:noMultiLvlLbl val="0"/>
      </c:catAx>
      <c:valAx>
        <c:axId val="853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63211"/>
        <c:axId val="82292637"/>
      </c:barChart>
      <c:catAx>
        <c:axId val="5766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637"/>
        <c:auto val="1"/>
        <c:lblAlgn val="ctr"/>
        <c:lblOffset val="100"/>
        <c:noMultiLvlLbl val="0"/>
      </c:catAx>
      <c:valAx>
        <c:axId val="822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294"/>
        <c:axId val="27160187"/>
      </c:barChart>
      <c:catAx>
        <c:axId val="9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187"/>
        <c:auto val="1"/>
        <c:lblAlgn val="ctr"/>
        <c:lblOffset val="100"/>
        <c:noMultiLvlLbl val="0"/>
      </c:catAx>
      <c:valAx>
        <c:axId val="2716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56832"/>
        <c:axId val="70319823"/>
      </c:barChart>
      <c:catAx>
        <c:axId val="8595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823"/>
        <c:auto val="1"/>
        <c:lblAlgn val="ctr"/>
        <c:lblOffset val="100"/>
        <c:noMultiLvlLbl val="0"/>
      </c:catAx>
      <c:valAx>
        <c:axId val="703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