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217"/>
        <c:axId val="42304084"/>
      </c:scatterChart>
      <c:valAx>
        <c:axId val="926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84"/>
        <c:crossesAt val="0"/>
        <c:crossBetween val="midCat"/>
      </c:valAx>
      <c:valAx>
        <c:axId val="4230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1480"/>
        <c:axId val="79931819"/>
      </c:scatterChart>
      <c:valAx>
        <c:axId val="5806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19"/>
        <c:crossesAt val="0"/>
        <c:crossBetween val="midCat"/>
      </c:valAx>
      <c:valAx>
        <c:axId val="7993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6219"/>
        <c:axId val="3580743"/>
      </c:scatterChart>
      <c:valAx>
        <c:axId val="7350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3"/>
        <c:crossesAt val="0"/>
        <c:crossBetween val="midCat"/>
      </c:valAx>
      <c:valAx>
        <c:axId val="358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0062"/>
        <c:axId val="20412962"/>
      </c:scatterChart>
      <c:valAx>
        <c:axId val="7824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62"/>
        <c:crossesAt val="0"/>
        <c:crossBetween val="midCat"/>
      </c:valAx>
      <c:valAx>
        <c:axId val="2041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