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1453"/>
        <c:axId val="7418868"/>
      </c:scatterChart>
      <c:valAx>
        <c:axId val="327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68"/>
        <c:crossesAt val="0"/>
        <c:crossBetween val="midCat"/>
      </c:valAx>
      <c:valAx>
        <c:axId val="741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0258"/>
        <c:axId val="86188233"/>
      </c:scatterChart>
      <c:valAx>
        <c:axId val="2954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33"/>
        <c:crossesAt val="0"/>
        <c:crossBetween val="midCat"/>
      </c:valAx>
      <c:valAx>
        <c:axId val="8618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7854"/>
        <c:axId val="77479202"/>
      </c:scatterChart>
      <c:valAx>
        <c:axId val="4651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02"/>
        <c:crossesAt val="0"/>
        <c:crossBetween val="midCat"/>
      </c:valAx>
      <c:valAx>
        <c:axId val="7747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58338"/>
        <c:axId val="22327482"/>
      </c:scatterChart>
      <c:valAx>
        <c:axId val="7915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82"/>
        <c:crossesAt val="0"/>
        <c:crossBetween val="midCat"/>
      </c:valAx>
      <c:valAx>
        <c:axId val="2232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