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53951"/>
        <c:axId val="42199802"/>
      </c:barChart>
      <c:catAx>
        <c:axId val="325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802"/>
        <c:auto val="1"/>
        <c:lblAlgn val="ctr"/>
        <c:lblOffset val="100"/>
        <c:noMultiLvlLbl val="0"/>
      </c:catAx>
      <c:valAx>
        <c:axId val="421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0165"/>
        <c:axId val="99048569"/>
      </c:barChart>
      <c:catAx>
        <c:axId val="654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69"/>
        <c:auto val="1"/>
        <c:lblAlgn val="ctr"/>
        <c:lblOffset val="100"/>
        <c:noMultiLvlLbl val="0"/>
      </c:catAx>
      <c:valAx>
        <c:axId val="990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4522"/>
        <c:axId val="85852396"/>
      </c:barChart>
      <c:catAx>
        <c:axId val="602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96"/>
        <c:auto val="1"/>
        <c:lblAlgn val="ctr"/>
        <c:lblOffset val="100"/>
        <c:noMultiLvlLbl val="0"/>
      </c:catAx>
      <c:valAx>
        <c:axId val="858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3650"/>
        <c:axId val="41543972"/>
      </c:barChart>
      <c:catAx>
        <c:axId val="7087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972"/>
        <c:auto val="1"/>
        <c:lblAlgn val="ctr"/>
        <c:lblOffset val="100"/>
        <c:noMultiLvlLbl val="0"/>
      </c:catAx>
      <c:valAx>
        <c:axId val="415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81268"/>
        <c:axId val="48940028"/>
      </c:barChart>
      <c:catAx>
        <c:axId val="5468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28"/>
        <c:auto val="1"/>
        <c:lblAlgn val="ctr"/>
        <c:lblOffset val="100"/>
        <c:noMultiLvlLbl val="0"/>
      </c:catAx>
      <c:valAx>
        <c:axId val="489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6239"/>
        <c:axId val="65962941"/>
      </c:barChart>
      <c:catAx>
        <c:axId val="424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941"/>
        <c:auto val="1"/>
        <c:lblAlgn val="ctr"/>
        <c:lblOffset val="100"/>
        <c:noMultiLvlLbl val="0"/>
      </c:catAx>
      <c:valAx>
        <c:axId val="659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5317"/>
        <c:axId val="37454710"/>
      </c:barChart>
      <c:catAx>
        <c:axId val="925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710"/>
        <c:auto val="1"/>
        <c:lblAlgn val="ctr"/>
        <c:lblOffset val="100"/>
        <c:noMultiLvlLbl val="0"/>
      </c:catAx>
      <c:valAx>
        <c:axId val="374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10875"/>
        <c:axId val="82358822"/>
      </c:barChart>
      <c:catAx>
        <c:axId val="169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22"/>
        <c:auto val="1"/>
        <c:lblAlgn val="ctr"/>
        <c:lblOffset val="100"/>
        <c:noMultiLvlLbl val="0"/>
      </c:catAx>
      <c:valAx>
        <c:axId val="823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6692"/>
        <c:axId val="2061246"/>
      </c:barChart>
      <c:catAx>
        <c:axId val="203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6"/>
        <c:auto val="1"/>
        <c:lblAlgn val="ctr"/>
        <c:lblOffset val="100"/>
        <c:noMultiLvlLbl val="0"/>
      </c:catAx>
      <c:valAx>
        <c:axId val="206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92371"/>
        <c:axId val="74869705"/>
      </c:barChart>
      <c:catAx>
        <c:axId val="404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705"/>
        <c:auto val="1"/>
        <c:lblAlgn val="ctr"/>
        <c:lblOffset val="100"/>
        <c:noMultiLvlLbl val="0"/>
      </c:catAx>
      <c:valAx>
        <c:axId val="748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1586"/>
        <c:axId val="7746118"/>
      </c:barChart>
      <c:catAx>
        <c:axId val="690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18"/>
        <c:auto val="1"/>
        <c:lblAlgn val="ctr"/>
        <c:lblOffset val="100"/>
        <c:noMultiLvlLbl val="0"/>
      </c:catAx>
      <c:valAx>
        <c:axId val="77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1665"/>
        <c:axId val="4632634"/>
      </c:barChart>
      <c:catAx>
        <c:axId val="3919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34"/>
        <c:auto val="1"/>
        <c:lblAlgn val="ctr"/>
        <c:lblOffset val="100"/>
        <c:noMultiLvlLbl val="0"/>
      </c:catAx>
      <c:valAx>
        <c:axId val="46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6510"/>
        <c:axId val="88770480"/>
      </c:barChart>
      <c:catAx>
        <c:axId val="939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480"/>
        <c:auto val="1"/>
        <c:lblAlgn val="ctr"/>
        <c:lblOffset val="100"/>
        <c:noMultiLvlLbl val="0"/>
      </c:catAx>
      <c:valAx>
        <c:axId val="887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1302"/>
        <c:axId val="66671601"/>
      </c:barChart>
      <c:catAx>
        <c:axId val="621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01"/>
        <c:auto val="1"/>
        <c:lblAlgn val="ctr"/>
        <c:lblOffset val="100"/>
        <c:noMultiLvlLbl val="0"/>
      </c:catAx>
      <c:valAx>
        <c:axId val="6667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3936"/>
        <c:axId val="42002352"/>
      </c:barChart>
      <c:catAx>
        <c:axId val="394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352"/>
        <c:auto val="1"/>
        <c:lblAlgn val="ctr"/>
        <c:lblOffset val="100"/>
        <c:noMultiLvlLbl val="0"/>
      </c:catAx>
      <c:valAx>
        <c:axId val="420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44148"/>
        <c:axId val="18305099"/>
      </c:barChart>
      <c:catAx>
        <c:axId val="425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099"/>
        <c:auto val="1"/>
        <c:lblAlgn val="ctr"/>
        <c:lblOffset val="100"/>
        <c:noMultiLvlLbl val="0"/>
      </c:catAx>
      <c:valAx>
        <c:axId val="1830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84190"/>
        <c:axId val="46476911"/>
      </c:barChart>
      <c:catAx>
        <c:axId val="408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11"/>
        <c:auto val="1"/>
        <c:lblAlgn val="ctr"/>
        <c:lblOffset val="100"/>
        <c:noMultiLvlLbl val="0"/>
      </c:catAx>
      <c:valAx>
        <c:axId val="464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8679"/>
        <c:axId val="23753435"/>
      </c:barChart>
      <c:catAx>
        <c:axId val="344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435"/>
        <c:auto val="1"/>
        <c:lblAlgn val="ctr"/>
        <c:lblOffset val="100"/>
        <c:noMultiLvlLbl val="0"/>
      </c:catAx>
      <c:valAx>
        <c:axId val="237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