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85883"/>
        <c:axId val="99569610"/>
      </c:barChart>
      <c:catAx>
        <c:axId val="240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610"/>
        <c:auto val="1"/>
        <c:lblAlgn val="ctr"/>
        <c:lblOffset val="100"/>
        <c:noMultiLvlLbl val="0"/>
      </c:catAx>
      <c:valAx>
        <c:axId val="995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0405"/>
        <c:axId val="49663693"/>
      </c:barChart>
      <c:catAx>
        <c:axId val="735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693"/>
        <c:auto val="1"/>
        <c:lblAlgn val="ctr"/>
        <c:lblOffset val="100"/>
        <c:noMultiLvlLbl val="0"/>
      </c:catAx>
      <c:valAx>
        <c:axId val="4966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55846"/>
        <c:axId val="26078048"/>
      </c:barChart>
      <c:catAx>
        <c:axId val="3835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048"/>
        <c:auto val="1"/>
        <c:lblAlgn val="ctr"/>
        <c:lblOffset val="100"/>
        <c:noMultiLvlLbl val="0"/>
      </c:catAx>
      <c:valAx>
        <c:axId val="2607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68215"/>
        <c:axId val="56509458"/>
      </c:barChart>
      <c:catAx>
        <c:axId val="6046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458"/>
        <c:auto val="1"/>
        <c:lblAlgn val="ctr"/>
        <c:lblOffset val="100"/>
        <c:noMultiLvlLbl val="0"/>
      </c:catAx>
      <c:valAx>
        <c:axId val="5650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43228"/>
        <c:axId val="6158165"/>
      </c:barChart>
      <c:catAx>
        <c:axId val="4324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65"/>
        <c:auto val="1"/>
        <c:lblAlgn val="ctr"/>
        <c:lblOffset val="100"/>
        <c:noMultiLvlLbl val="0"/>
      </c:catAx>
      <c:valAx>
        <c:axId val="61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29445"/>
        <c:axId val="4893938"/>
      </c:barChart>
      <c:catAx>
        <c:axId val="6102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38"/>
        <c:auto val="1"/>
        <c:lblAlgn val="ctr"/>
        <c:lblOffset val="100"/>
        <c:noMultiLvlLbl val="0"/>
      </c:catAx>
      <c:valAx>
        <c:axId val="48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42866"/>
        <c:axId val="82365876"/>
      </c:barChart>
      <c:catAx>
        <c:axId val="5944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876"/>
        <c:auto val="1"/>
        <c:lblAlgn val="ctr"/>
        <c:lblOffset val="100"/>
        <c:noMultiLvlLbl val="0"/>
      </c:catAx>
      <c:valAx>
        <c:axId val="823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15114"/>
        <c:axId val="10231930"/>
      </c:barChart>
      <c:catAx>
        <c:axId val="3281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930"/>
        <c:auto val="1"/>
        <c:lblAlgn val="ctr"/>
        <c:lblOffset val="100"/>
        <c:noMultiLvlLbl val="0"/>
      </c:catAx>
      <c:valAx>
        <c:axId val="1023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66550"/>
        <c:axId val="60025527"/>
      </c:barChart>
      <c:catAx>
        <c:axId val="8476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527"/>
        <c:auto val="1"/>
        <c:lblAlgn val="ctr"/>
        <c:lblOffset val="100"/>
        <c:noMultiLvlLbl val="0"/>
      </c:catAx>
      <c:valAx>
        <c:axId val="600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9413"/>
        <c:axId val="86103374"/>
      </c:barChart>
      <c:catAx>
        <c:axId val="95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374"/>
        <c:auto val="1"/>
        <c:lblAlgn val="ctr"/>
        <c:lblOffset val="100"/>
        <c:noMultiLvlLbl val="0"/>
      </c:catAx>
      <c:valAx>
        <c:axId val="861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55617"/>
        <c:axId val="39780473"/>
      </c:barChart>
      <c:catAx>
        <c:axId val="7785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473"/>
        <c:auto val="1"/>
        <c:lblAlgn val="ctr"/>
        <c:lblOffset val="100"/>
        <c:noMultiLvlLbl val="0"/>
      </c:catAx>
      <c:valAx>
        <c:axId val="397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4856"/>
        <c:axId val="77788492"/>
      </c:barChart>
      <c:catAx>
        <c:axId val="3903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492"/>
        <c:auto val="1"/>
        <c:lblAlgn val="ctr"/>
        <c:lblOffset val="100"/>
        <c:noMultiLvlLbl val="0"/>
      </c:catAx>
      <c:valAx>
        <c:axId val="777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36708"/>
        <c:axId val="65194509"/>
      </c:barChart>
      <c:catAx>
        <c:axId val="8963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509"/>
        <c:auto val="1"/>
        <c:lblAlgn val="ctr"/>
        <c:lblOffset val="100"/>
        <c:noMultiLvlLbl val="0"/>
      </c:catAx>
      <c:valAx>
        <c:axId val="651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5285"/>
        <c:axId val="88962802"/>
      </c:barChart>
      <c:catAx>
        <c:axId val="641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802"/>
        <c:auto val="1"/>
        <c:lblAlgn val="ctr"/>
        <c:lblOffset val="100"/>
        <c:noMultiLvlLbl val="0"/>
      </c:catAx>
      <c:valAx>
        <c:axId val="889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50006"/>
        <c:axId val="74137938"/>
      </c:barChart>
      <c:catAx>
        <c:axId val="5235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938"/>
        <c:auto val="1"/>
        <c:lblAlgn val="ctr"/>
        <c:lblOffset val="100"/>
        <c:noMultiLvlLbl val="0"/>
      </c:catAx>
      <c:valAx>
        <c:axId val="741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31476"/>
        <c:axId val="82710703"/>
      </c:barChart>
      <c:catAx>
        <c:axId val="3383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703"/>
        <c:auto val="1"/>
        <c:lblAlgn val="ctr"/>
        <c:lblOffset val="100"/>
        <c:noMultiLvlLbl val="0"/>
      </c:catAx>
      <c:valAx>
        <c:axId val="827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00928"/>
        <c:axId val="84782656"/>
      </c:barChart>
      <c:catAx>
        <c:axId val="9250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656"/>
        <c:auto val="1"/>
        <c:lblAlgn val="ctr"/>
        <c:lblOffset val="100"/>
        <c:noMultiLvlLbl val="0"/>
      </c:catAx>
      <c:valAx>
        <c:axId val="847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89402"/>
        <c:axId val="994093"/>
      </c:barChart>
      <c:catAx>
        <c:axId val="7058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3"/>
        <c:auto val="1"/>
        <c:lblAlgn val="ctr"/>
        <c:lblOffset val="100"/>
        <c:noMultiLvlLbl val="0"/>
      </c:catAx>
      <c:valAx>
        <c:axId val="99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