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2009"/>
        <c:axId val="28147430"/>
      </c:scatterChart>
      <c:valAx>
        <c:axId val="7481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430"/>
        <c:crossesAt val="0"/>
        <c:crossBetween val="midCat"/>
      </c:valAx>
      <c:valAx>
        <c:axId val="2814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80602"/>
        <c:axId val="13872771"/>
      </c:scatterChart>
      <c:valAx>
        <c:axId val="3878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771"/>
        <c:crossesAt val="0"/>
        <c:crossBetween val="midCat"/>
      </c:valAx>
      <c:valAx>
        <c:axId val="138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27541"/>
        <c:axId val="89649648"/>
      </c:scatterChart>
      <c:valAx>
        <c:axId val="1932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48"/>
        <c:crossesAt val="0"/>
        <c:crossBetween val="midCat"/>
      </c:valAx>
      <c:valAx>
        <c:axId val="8964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3109"/>
        <c:axId val="22696924"/>
      </c:scatterChart>
      <c:valAx>
        <c:axId val="4991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924"/>
        <c:crossesAt val="0"/>
        <c:crossBetween val="midCat"/>
      </c:valAx>
      <c:valAx>
        <c:axId val="2269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