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77238"/>
        <c:axId val="55855554"/>
      </c:barChart>
      <c:catAx>
        <c:axId val="2977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554"/>
        <c:auto val="1"/>
        <c:lblAlgn val="ctr"/>
        <c:lblOffset val="100"/>
        <c:noMultiLvlLbl val="0"/>
      </c:catAx>
      <c:valAx>
        <c:axId val="5585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92998"/>
        <c:axId val="8869600"/>
      </c:barChart>
      <c:catAx>
        <c:axId val="2449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00"/>
        <c:auto val="1"/>
        <c:lblAlgn val="ctr"/>
        <c:lblOffset val="100"/>
        <c:noMultiLvlLbl val="0"/>
      </c:catAx>
      <c:valAx>
        <c:axId val="88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98326"/>
        <c:axId val="16908191"/>
      </c:barChart>
      <c:catAx>
        <c:axId val="1579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191"/>
        <c:auto val="1"/>
        <c:lblAlgn val="ctr"/>
        <c:lblOffset val="100"/>
        <c:noMultiLvlLbl val="0"/>
      </c:catAx>
      <c:valAx>
        <c:axId val="1690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851342"/>
        <c:axId val="53035609"/>
      </c:barChart>
      <c:catAx>
        <c:axId val="308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609"/>
        <c:auto val="1"/>
        <c:lblAlgn val="ctr"/>
        <c:lblOffset val="100"/>
        <c:noMultiLvlLbl val="0"/>
      </c:catAx>
      <c:valAx>
        <c:axId val="5303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74393"/>
        <c:axId val="46224567"/>
      </c:barChart>
      <c:catAx>
        <c:axId val="7787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567"/>
        <c:auto val="1"/>
        <c:lblAlgn val="ctr"/>
        <c:lblOffset val="100"/>
        <c:noMultiLvlLbl val="0"/>
      </c:catAx>
      <c:valAx>
        <c:axId val="4622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91032"/>
        <c:axId val="24193440"/>
      </c:barChart>
      <c:catAx>
        <c:axId val="1009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440"/>
        <c:auto val="1"/>
        <c:lblAlgn val="ctr"/>
        <c:lblOffset val="100"/>
        <c:noMultiLvlLbl val="0"/>
      </c:catAx>
      <c:valAx>
        <c:axId val="2419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35483"/>
        <c:axId val="86763749"/>
      </c:barChart>
      <c:catAx>
        <c:axId val="1503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749"/>
        <c:auto val="1"/>
        <c:lblAlgn val="ctr"/>
        <c:lblOffset val="100"/>
        <c:noMultiLvlLbl val="0"/>
      </c:catAx>
      <c:valAx>
        <c:axId val="867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508202"/>
        <c:axId val="41980897"/>
      </c:barChart>
      <c:catAx>
        <c:axId val="875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897"/>
        <c:auto val="1"/>
        <c:lblAlgn val="ctr"/>
        <c:lblOffset val="100"/>
        <c:noMultiLvlLbl val="0"/>
      </c:catAx>
      <c:valAx>
        <c:axId val="4198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85388"/>
        <c:axId val="87826993"/>
      </c:barChart>
      <c:catAx>
        <c:axId val="9988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993"/>
        <c:auto val="1"/>
        <c:lblAlgn val="ctr"/>
        <c:lblOffset val="100"/>
        <c:noMultiLvlLbl val="0"/>
      </c:catAx>
      <c:valAx>
        <c:axId val="8782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62088"/>
        <c:axId val="80642767"/>
      </c:barChart>
      <c:catAx>
        <c:axId val="3416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767"/>
        <c:auto val="1"/>
        <c:lblAlgn val="ctr"/>
        <c:lblOffset val="100"/>
        <c:noMultiLvlLbl val="0"/>
      </c:catAx>
      <c:valAx>
        <c:axId val="806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966030"/>
        <c:axId val="58236800"/>
      </c:barChart>
      <c:catAx>
        <c:axId val="2196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800"/>
        <c:auto val="1"/>
        <c:lblAlgn val="ctr"/>
        <c:lblOffset val="100"/>
        <c:noMultiLvlLbl val="0"/>
      </c:catAx>
      <c:valAx>
        <c:axId val="5823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87257"/>
        <c:axId val="72384049"/>
      </c:barChart>
      <c:catAx>
        <c:axId val="7438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049"/>
        <c:auto val="1"/>
        <c:lblAlgn val="ctr"/>
        <c:lblOffset val="100"/>
        <c:noMultiLvlLbl val="0"/>
      </c:catAx>
      <c:valAx>
        <c:axId val="723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53602"/>
        <c:axId val="57771299"/>
      </c:barChart>
      <c:catAx>
        <c:axId val="6225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299"/>
        <c:auto val="1"/>
        <c:lblAlgn val="ctr"/>
        <c:lblOffset val="100"/>
        <c:noMultiLvlLbl val="0"/>
      </c:catAx>
      <c:valAx>
        <c:axId val="5777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48170"/>
        <c:axId val="84751735"/>
      </c:barChart>
      <c:catAx>
        <c:axId val="3904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735"/>
        <c:auto val="1"/>
        <c:lblAlgn val="ctr"/>
        <c:lblOffset val="100"/>
        <c:noMultiLvlLbl val="0"/>
      </c:catAx>
      <c:valAx>
        <c:axId val="847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1551"/>
        <c:axId val="64937118"/>
      </c:barChart>
      <c:catAx>
        <c:axId val="319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118"/>
        <c:auto val="1"/>
        <c:lblAlgn val="ctr"/>
        <c:lblOffset val="100"/>
        <c:noMultiLvlLbl val="0"/>
      </c:catAx>
      <c:valAx>
        <c:axId val="649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3210"/>
        <c:axId val="42884304"/>
      </c:barChart>
      <c:catAx>
        <c:axId val="510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304"/>
        <c:auto val="1"/>
        <c:lblAlgn val="ctr"/>
        <c:lblOffset val="100"/>
        <c:noMultiLvlLbl val="0"/>
      </c:catAx>
      <c:valAx>
        <c:axId val="4288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47083"/>
        <c:axId val="73109680"/>
      </c:barChart>
      <c:catAx>
        <c:axId val="8914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9680"/>
        <c:auto val="1"/>
        <c:lblAlgn val="ctr"/>
        <c:lblOffset val="100"/>
        <c:noMultiLvlLbl val="0"/>
      </c:catAx>
      <c:valAx>
        <c:axId val="731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31363"/>
        <c:axId val="31289942"/>
      </c:barChart>
      <c:catAx>
        <c:axId val="9623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942"/>
        <c:auto val="1"/>
        <c:lblAlgn val="ctr"/>
        <c:lblOffset val="100"/>
        <c:noMultiLvlLbl val="0"/>
      </c:catAx>
      <c:valAx>
        <c:axId val="312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