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46379"/>
        <c:axId val="16854107"/>
      </c:scatterChart>
      <c:valAx>
        <c:axId val="63146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107"/>
        <c:crossesAt val="0"/>
        <c:crossBetween val="midCat"/>
      </c:valAx>
      <c:valAx>
        <c:axId val="16854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86810"/>
        <c:axId val="21371249"/>
      </c:scatterChart>
      <c:valAx>
        <c:axId val="7168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249"/>
        <c:crossesAt val="0"/>
        <c:crossBetween val="midCat"/>
      </c:valAx>
      <c:valAx>
        <c:axId val="2137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85534"/>
        <c:axId val="74167290"/>
      </c:scatterChart>
      <c:valAx>
        <c:axId val="7018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290"/>
        <c:crossesAt val="0"/>
        <c:crossBetween val="midCat"/>
      </c:valAx>
      <c:valAx>
        <c:axId val="74167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28860"/>
        <c:axId val="73011908"/>
      </c:scatterChart>
      <c:valAx>
        <c:axId val="53328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908"/>
        <c:crossesAt val="0"/>
        <c:crossBetween val="midCat"/>
      </c:valAx>
      <c:valAx>
        <c:axId val="7301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