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73024"/>
        <c:axId val="12438993"/>
      </c:barChart>
      <c:catAx>
        <c:axId val="105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993"/>
        <c:auto val="1"/>
        <c:lblAlgn val="ctr"/>
        <c:lblOffset val="100"/>
        <c:noMultiLvlLbl val="0"/>
      </c:catAx>
      <c:valAx>
        <c:axId val="124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9337"/>
        <c:axId val="14602237"/>
      </c:barChart>
      <c:catAx>
        <c:axId val="500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237"/>
        <c:auto val="1"/>
        <c:lblAlgn val="ctr"/>
        <c:lblOffset val="100"/>
        <c:noMultiLvlLbl val="0"/>
      </c:catAx>
      <c:valAx>
        <c:axId val="146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44312"/>
        <c:axId val="86857246"/>
      </c:barChart>
      <c:catAx>
        <c:axId val="372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246"/>
        <c:auto val="1"/>
        <c:lblAlgn val="ctr"/>
        <c:lblOffset val="100"/>
        <c:noMultiLvlLbl val="0"/>
      </c:catAx>
      <c:valAx>
        <c:axId val="868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73403"/>
        <c:axId val="89357590"/>
      </c:barChart>
      <c:catAx>
        <c:axId val="6827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590"/>
        <c:auto val="1"/>
        <c:lblAlgn val="ctr"/>
        <c:lblOffset val="100"/>
        <c:noMultiLvlLbl val="0"/>
      </c:catAx>
      <c:valAx>
        <c:axId val="893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92489"/>
        <c:axId val="31188800"/>
      </c:barChart>
      <c:catAx>
        <c:axId val="400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800"/>
        <c:auto val="1"/>
        <c:lblAlgn val="ctr"/>
        <c:lblOffset val="100"/>
        <c:noMultiLvlLbl val="0"/>
      </c:catAx>
      <c:valAx>
        <c:axId val="311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60579"/>
        <c:axId val="48461237"/>
      </c:barChart>
      <c:catAx>
        <c:axId val="1836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237"/>
        <c:auto val="1"/>
        <c:lblAlgn val="ctr"/>
        <c:lblOffset val="100"/>
        <c:noMultiLvlLbl val="0"/>
      </c:catAx>
      <c:valAx>
        <c:axId val="484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8612"/>
        <c:axId val="31528451"/>
      </c:barChart>
      <c:catAx>
        <c:axId val="9722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451"/>
        <c:auto val="1"/>
        <c:lblAlgn val="ctr"/>
        <c:lblOffset val="100"/>
        <c:noMultiLvlLbl val="0"/>
      </c:catAx>
      <c:valAx>
        <c:axId val="315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30655"/>
        <c:axId val="64600138"/>
      </c:barChart>
      <c:catAx>
        <c:axId val="672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138"/>
        <c:auto val="1"/>
        <c:lblAlgn val="ctr"/>
        <c:lblOffset val="100"/>
        <c:noMultiLvlLbl val="0"/>
      </c:catAx>
      <c:valAx>
        <c:axId val="646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01975"/>
        <c:axId val="51589605"/>
      </c:barChart>
      <c:catAx>
        <c:axId val="903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605"/>
        <c:auto val="1"/>
        <c:lblAlgn val="ctr"/>
        <c:lblOffset val="100"/>
        <c:noMultiLvlLbl val="0"/>
      </c:catAx>
      <c:valAx>
        <c:axId val="515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41221"/>
        <c:axId val="89671415"/>
      </c:barChart>
      <c:catAx>
        <c:axId val="6954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415"/>
        <c:auto val="1"/>
        <c:lblAlgn val="ctr"/>
        <c:lblOffset val="100"/>
        <c:noMultiLvlLbl val="0"/>
      </c:catAx>
      <c:valAx>
        <c:axId val="896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75518"/>
        <c:axId val="25793245"/>
      </c:barChart>
      <c:catAx>
        <c:axId val="9777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245"/>
        <c:auto val="1"/>
        <c:lblAlgn val="ctr"/>
        <c:lblOffset val="100"/>
        <c:noMultiLvlLbl val="0"/>
      </c:catAx>
      <c:valAx>
        <c:axId val="257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13884"/>
        <c:axId val="55192956"/>
      </c:barChart>
      <c:catAx>
        <c:axId val="3041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56"/>
        <c:auto val="1"/>
        <c:lblAlgn val="ctr"/>
        <c:lblOffset val="100"/>
        <c:noMultiLvlLbl val="0"/>
      </c:catAx>
      <c:valAx>
        <c:axId val="551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2028"/>
        <c:axId val="38631545"/>
      </c:barChart>
      <c:catAx>
        <c:axId val="788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545"/>
        <c:auto val="1"/>
        <c:lblAlgn val="ctr"/>
        <c:lblOffset val="100"/>
        <c:noMultiLvlLbl val="0"/>
      </c:catAx>
      <c:valAx>
        <c:axId val="386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53556"/>
        <c:axId val="68890073"/>
      </c:barChart>
      <c:catAx>
        <c:axId val="9215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073"/>
        <c:auto val="1"/>
        <c:lblAlgn val="ctr"/>
        <c:lblOffset val="100"/>
        <c:noMultiLvlLbl val="0"/>
      </c:catAx>
      <c:valAx>
        <c:axId val="688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41357"/>
        <c:axId val="84436977"/>
      </c:barChart>
      <c:catAx>
        <c:axId val="9804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977"/>
        <c:auto val="1"/>
        <c:lblAlgn val="ctr"/>
        <c:lblOffset val="100"/>
        <c:noMultiLvlLbl val="0"/>
      </c:catAx>
      <c:valAx>
        <c:axId val="844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3924"/>
        <c:axId val="75769260"/>
      </c:barChart>
      <c:catAx>
        <c:axId val="523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260"/>
        <c:auto val="1"/>
        <c:lblAlgn val="ctr"/>
        <c:lblOffset val="100"/>
        <c:noMultiLvlLbl val="0"/>
      </c:catAx>
      <c:valAx>
        <c:axId val="757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53801"/>
        <c:axId val="31922696"/>
      </c:barChart>
      <c:catAx>
        <c:axId val="634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696"/>
        <c:auto val="1"/>
        <c:lblAlgn val="ctr"/>
        <c:lblOffset val="100"/>
        <c:noMultiLvlLbl val="0"/>
      </c:catAx>
      <c:valAx>
        <c:axId val="319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765"/>
        <c:axId val="46249281"/>
      </c:barChart>
      <c:catAx>
        <c:axId val="92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281"/>
        <c:auto val="1"/>
        <c:lblAlgn val="ctr"/>
        <c:lblOffset val="100"/>
        <c:noMultiLvlLbl val="0"/>
      </c:catAx>
      <c:valAx>
        <c:axId val="462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