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07421"/>
        <c:axId val="18127875"/>
      </c:scatterChart>
      <c:valAx>
        <c:axId val="86807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875"/>
        <c:crossesAt val="0"/>
        <c:crossBetween val="midCat"/>
      </c:valAx>
      <c:valAx>
        <c:axId val="1812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95494"/>
        <c:axId val="49983826"/>
      </c:scatterChart>
      <c:valAx>
        <c:axId val="2489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826"/>
        <c:crossesAt val="0"/>
        <c:crossBetween val="midCat"/>
      </c:valAx>
      <c:valAx>
        <c:axId val="49983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0110"/>
        <c:axId val="6690676"/>
      </c:scatterChart>
      <c:valAx>
        <c:axId val="733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76"/>
        <c:crossesAt val="0"/>
        <c:crossBetween val="midCat"/>
      </c:valAx>
      <c:valAx>
        <c:axId val="669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77737"/>
        <c:axId val="69862948"/>
      </c:scatterChart>
      <c:valAx>
        <c:axId val="34377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948"/>
        <c:crossesAt val="0"/>
        <c:crossBetween val="midCat"/>
      </c:valAx>
      <c:valAx>
        <c:axId val="6986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