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8274"/>
        <c:axId val="82140955"/>
      </c:scatterChart>
      <c:valAx>
        <c:axId val="3234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955"/>
        <c:crossesAt val="0"/>
        <c:crossBetween val="midCat"/>
      </c:valAx>
      <c:valAx>
        <c:axId val="8214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7883"/>
        <c:axId val="96240801"/>
      </c:scatterChart>
      <c:valAx>
        <c:axId val="7286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801"/>
        <c:crossesAt val="0"/>
        <c:crossBetween val="midCat"/>
      </c:valAx>
      <c:valAx>
        <c:axId val="9624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61790"/>
        <c:axId val="31813303"/>
      </c:scatterChart>
      <c:valAx>
        <c:axId val="9486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03"/>
        <c:crossesAt val="0"/>
        <c:crossBetween val="midCat"/>
      </c:valAx>
      <c:valAx>
        <c:axId val="3181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7027"/>
        <c:axId val="32511429"/>
      </c:scatterChart>
      <c:valAx>
        <c:axId val="4606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429"/>
        <c:crossesAt val="0"/>
        <c:crossBetween val="midCat"/>
      </c:valAx>
      <c:valAx>
        <c:axId val="3251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