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4228"/>
        <c:axId val="39856515"/>
      </c:barChart>
      <c:catAx>
        <c:axId val="151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515"/>
        <c:auto val="1"/>
        <c:lblAlgn val="ctr"/>
        <c:lblOffset val="100"/>
        <c:noMultiLvlLbl val="0"/>
      </c:catAx>
      <c:valAx>
        <c:axId val="398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39076"/>
        <c:axId val="88657687"/>
      </c:barChart>
      <c:catAx>
        <c:axId val="549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687"/>
        <c:auto val="1"/>
        <c:lblAlgn val="ctr"/>
        <c:lblOffset val="100"/>
        <c:noMultiLvlLbl val="0"/>
      </c:catAx>
      <c:valAx>
        <c:axId val="886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43374"/>
        <c:axId val="34502567"/>
      </c:barChart>
      <c:catAx>
        <c:axId val="509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67"/>
        <c:auto val="1"/>
        <c:lblAlgn val="ctr"/>
        <c:lblOffset val="100"/>
        <c:noMultiLvlLbl val="0"/>
      </c:catAx>
      <c:valAx>
        <c:axId val="345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5102"/>
        <c:axId val="86159811"/>
      </c:barChart>
      <c:catAx>
        <c:axId val="51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811"/>
        <c:auto val="1"/>
        <c:lblAlgn val="ctr"/>
        <c:lblOffset val="100"/>
        <c:noMultiLvlLbl val="0"/>
      </c:catAx>
      <c:valAx>
        <c:axId val="861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19157"/>
        <c:axId val="85251183"/>
      </c:barChart>
      <c:catAx>
        <c:axId val="852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183"/>
        <c:auto val="1"/>
        <c:lblAlgn val="ctr"/>
        <c:lblOffset val="100"/>
        <c:noMultiLvlLbl val="0"/>
      </c:catAx>
      <c:valAx>
        <c:axId val="852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81558"/>
        <c:axId val="35889162"/>
      </c:barChart>
      <c:catAx>
        <c:axId val="756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162"/>
        <c:auto val="1"/>
        <c:lblAlgn val="ctr"/>
        <c:lblOffset val="100"/>
        <c:noMultiLvlLbl val="0"/>
      </c:catAx>
      <c:valAx>
        <c:axId val="358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8075"/>
        <c:axId val="21558001"/>
      </c:barChart>
      <c:catAx>
        <c:axId val="187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001"/>
        <c:auto val="1"/>
        <c:lblAlgn val="ctr"/>
        <c:lblOffset val="100"/>
        <c:noMultiLvlLbl val="0"/>
      </c:catAx>
      <c:valAx>
        <c:axId val="215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70004"/>
        <c:axId val="92950720"/>
      </c:barChart>
      <c:catAx>
        <c:axId val="5627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720"/>
        <c:auto val="1"/>
        <c:lblAlgn val="ctr"/>
        <c:lblOffset val="100"/>
        <c:noMultiLvlLbl val="0"/>
      </c:catAx>
      <c:valAx>
        <c:axId val="929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45352"/>
        <c:axId val="6152934"/>
      </c:barChart>
      <c:catAx>
        <c:axId val="580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34"/>
        <c:auto val="1"/>
        <c:lblAlgn val="ctr"/>
        <c:lblOffset val="100"/>
        <c:noMultiLvlLbl val="0"/>
      </c:catAx>
      <c:valAx>
        <c:axId val="61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2031"/>
        <c:axId val="80434980"/>
      </c:barChart>
      <c:catAx>
        <c:axId val="848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80"/>
        <c:auto val="1"/>
        <c:lblAlgn val="ctr"/>
        <c:lblOffset val="100"/>
        <c:noMultiLvlLbl val="0"/>
      </c:catAx>
      <c:valAx>
        <c:axId val="804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9035"/>
        <c:axId val="52313754"/>
      </c:barChart>
      <c:catAx>
        <c:axId val="126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754"/>
        <c:auto val="1"/>
        <c:lblAlgn val="ctr"/>
        <c:lblOffset val="100"/>
        <c:noMultiLvlLbl val="0"/>
      </c:catAx>
      <c:valAx>
        <c:axId val="523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6617"/>
        <c:axId val="46322979"/>
      </c:barChart>
      <c:catAx>
        <c:axId val="17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79"/>
        <c:auto val="1"/>
        <c:lblAlgn val="ctr"/>
        <c:lblOffset val="100"/>
        <c:noMultiLvlLbl val="0"/>
      </c:catAx>
      <c:valAx>
        <c:axId val="463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3401"/>
        <c:axId val="96522465"/>
      </c:barChart>
      <c:catAx>
        <c:axId val="657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465"/>
        <c:auto val="1"/>
        <c:lblAlgn val="ctr"/>
        <c:lblOffset val="100"/>
        <c:noMultiLvlLbl val="0"/>
      </c:catAx>
      <c:valAx>
        <c:axId val="965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90503"/>
        <c:axId val="12568306"/>
      </c:barChart>
      <c:catAx>
        <c:axId val="543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06"/>
        <c:auto val="1"/>
        <c:lblAlgn val="ctr"/>
        <c:lblOffset val="100"/>
        <c:noMultiLvlLbl val="0"/>
      </c:catAx>
      <c:valAx>
        <c:axId val="125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5062"/>
        <c:axId val="20931428"/>
      </c:barChart>
      <c:catAx>
        <c:axId val="610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28"/>
        <c:auto val="1"/>
        <c:lblAlgn val="ctr"/>
        <c:lblOffset val="100"/>
        <c:noMultiLvlLbl val="0"/>
      </c:catAx>
      <c:valAx>
        <c:axId val="209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2645"/>
        <c:axId val="1966920"/>
      </c:barChart>
      <c:catAx>
        <c:axId val="331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0"/>
        <c:auto val="1"/>
        <c:lblAlgn val="ctr"/>
        <c:lblOffset val="100"/>
        <c:noMultiLvlLbl val="0"/>
      </c:catAx>
      <c:valAx>
        <c:axId val="19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74505"/>
        <c:axId val="92717156"/>
      </c:barChart>
      <c:catAx>
        <c:axId val="6537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56"/>
        <c:auto val="1"/>
        <c:lblAlgn val="ctr"/>
        <c:lblOffset val="100"/>
        <c:noMultiLvlLbl val="0"/>
      </c:catAx>
      <c:valAx>
        <c:axId val="927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623"/>
        <c:axId val="94196202"/>
      </c:barChart>
      <c:catAx>
        <c:axId val="645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202"/>
        <c:auto val="1"/>
        <c:lblAlgn val="ctr"/>
        <c:lblOffset val="100"/>
        <c:noMultiLvlLbl val="0"/>
      </c:catAx>
      <c:valAx>
        <c:axId val="941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