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03393"/>
        <c:axId val="22370112"/>
      </c:barChart>
      <c:catAx>
        <c:axId val="501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112"/>
        <c:auto val="1"/>
        <c:lblAlgn val="ctr"/>
        <c:lblOffset val="100"/>
        <c:noMultiLvlLbl val="0"/>
      </c:catAx>
      <c:valAx>
        <c:axId val="223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55155"/>
        <c:axId val="74324325"/>
      </c:barChart>
      <c:catAx>
        <c:axId val="878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25"/>
        <c:auto val="1"/>
        <c:lblAlgn val="ctr"/>
        <c:lblOffset val="100"/>
        <c:noMultiLvlLbl val="0"/>
      </c:catAx>
      <c:valAx>
        <c:axId val="743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58489"/>
        <c:axId val="40208969"/>
      </c:barChart>
      <c:catAx>
        <c:axId val="237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969"/>
        <c:auto val="1"/>
        <c:lblAlgn val="ctr"/>
        <c:lblOffset val="100"/>
        <c:noMultiLvlLbl val="0"/>
      </c:catAx>
      <c:valAx>
        <c:axId val="402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95064"/>
        <c:axId val="29996030"/>
      </c:barChart>
      <c:catAx>
        <c:axId val="8499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030"/>
        <c:auto val="1"/>
        <c:lblAlgn val="ctr"/>
        <c:lblOffset val="100"/>
        <c:noMultiLvlLbl val="0"/>
      </c:catAx>
      <c:valAx>
        <c:axId val="299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68571"/>
        <c:axId val="33540268"/>
      </c:barChart>
      <c:catAx>
        <c:axId val="576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268"/>
        <c:auto val="1"/>
        <c:lblAlgn val="ctr"/>
        <c:lblOffset val="100"/>
        <c:noMultiLvlLbl val="0"/>
      </c:catAx>
      <c:valAx>
        <c:axId val="335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2889"/>
        <c:axId val="67731389"/>
      </c:barChart>
      <c:catAx>
        <c:axId val="628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389"/>
        <c:auto val="1"/>
        <c:lblAlgn val="ctr"/>
        <c:lblOffset val="100"/>
        <c:noMultiLvlLbl val="0"/>
      </c:catAx>
      <c:valAx>
        <c:axId val="677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30637"/>
        <c:axId val="39960738"/>
      </c:barChart>
      <c:catAx>
        <c:axId val="763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738"/>
        <c:auto val="1"/>
        <c:lblAlgn val="ctr"/>
        <c:lblOffset val="100"/>
        <c:noMultiLvlLbl val="0"/>
      </c:catAx>
      <c:valAx>
        <c:axId val="399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14927"/>
        <c:axId val="38650495"/>
      </c:barChart>
      <c:catAx>
        <c:axId val="3051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495"/>
        <c:auto val="1"/>
        <c:lblAlgn val="ctr"/>
        <c:lblOffset val="100"/>
        <c:noMultiLvlLbl val="0"/>
      </c:catAx>
      <c:valAx>
        <c:axId val="386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46033"/>
        <c:axId val="98747374"/>
      </c:barChart>
      <c:catAx>
        <c:axId val="792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374"/>
        <c:auto val="1"/>
        <c:lblAlgn val="ctr"/>
        <c:lblOffset val="100"/>
        <c:noMultiLvlLbl val="0"/>
      </c:catAx>
      <c:valAx>
        <c:axId val="987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7889"/>
        <c:axId val="8500313"/>
      </c:barChart>
      <c:catAx>
        <c:axId val="75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13"/>
        <c:auto val="1"/>
        <c:lblAlgn val="ctr"/>
        <c:lblOffset val="100"/>
        <c:noMultiLvlLbl val="0"/>
      </c:catAx>
      <c:valAx>
        <c:axId val="85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69235"/>
        <c:axId val="50296656"/>
      </c:barChart>
      <c:catAx>
        <c:axId val="574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656"/>
        <c:auto val="1"/>
        <c:lblAlgn val="ctr"/>
        <c:lblOffset val="100"/>
        <c:noMultiLvlLbl val="0"/>
      </c:catAx>
      <c:valAx>
        <c:axId val="502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0069"/>
        <c:axId val="97406373"/>
      </c:barChart>
      <c:catAx>
        <c:axId val="1596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73"/>
        <c:auto val="1"/>
        <c:lblAlgn val="ctr"/>
        <c:lblOffset val="100"/>
        <c:noMultiLvlLbl val="0"/>
      </c:catAx>
      <c:valAx>
        <c:axId val="974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76694"/>
        <c:axId val="23674883"/>
      </c:barChart>
      <c:catAx>
        <c:axId val="309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883"/>
        <c:auto val="1"/>
        <c:lblAlgn val="ctr"/>
        <c:lblOffset val="100"/>
        <c:noMultiLvlLbl val="0"/>
      </c:catAx>
      <c:valAx>
        <c:axId val="236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9860"/>
        <c:axId val="25137073"/>
      </c:barChart>
      <c:catAx>
        <c:axId val="88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073"/>
        <c:auto val="1"/>
        <c:lblAlgn val="ctr"/>
        <c:lblOffset val="100"/>
        <c:noMultiLvlLbl val="0"/>
      </c:catAx>
      <c:valAx>
        <c:axId val="251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44479"/>
        <c:axId val="29336564"/>
      </c:barChart>
      <c:catAx>
        <c:axId val="762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564"/>
        <c:auto val="1"/>
        <c:lblAlgn val="ctr"/>
        <c:lblOffset val="100"/>
        <c:noMultiLvlLbl val="0"/>
      </c:catAx>
      <c:valAx>
        <c:axId val="293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0915"/>
        <c:axId val="2752086"/>
      </c:barChart>
      <c:catAx>
        <c:axId val="56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86"/>
        <c:auto val="1"/>
        <c:lblAlgn val="ctr"/>
        <c:lblOffset val="100"/>
        <c:noMultiLvlLbl val="0"/>
      </c:catAx>
      <c:valAx>
        <c:axId val="27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7443"/>
        <c:axId val="9445686"/>
      </c:barChart>
      <c:catAx>
        <c:axId val="60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86"/>
        <c:auto val="1"/>
        <c:lblAlgn val="ctr"/>
        <c:lblOffset val="100"/>
        <c:noMultiLvlLbl val="0"/>
      </c:catAx>
      <c:valAx>
        <c:axId val="94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32111"/>
        <c:axId val="8687292"/>
      </c:barChart>
      <c:catAx>
        <c:axId val="4903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92"/>
        <c:auto val="1"/>
        <c:lblAlgn val="ctr"/>
        <c:lblOffset val="100"/>
        <c:noMultiLvlLbl val="0"/>
      </c:catAx>
      <c:valAx>
        <c:axId val="86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