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43765"/>
        <c:axId val="91805009"/>
      </c:scatterChart>
      <c:valAx>
        <c:axId val="8964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09"/>
        <c:crossesAt val="0"/>
        <c:crossBetween val="midCat"/>
      </c:valAx>
      <c:valAx>
        <c:axId val="9180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0087"/>
        <c:axId val="11968553"/>
      </c:scatterChart>
      <c:valAx>
        <c:axId val="8870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53"/>
        <c:crossesAt val="0"/>
        <c:crossBetween val="midCat"/>
      </c:valAx>
      <c:valAx>
        <c:axId val="1196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5882"/>
        <c:axId val="45610947"/>
      </c:scatterChart>
      <c:valAx>
        <c:axId val="8938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47"/>
        <c:crossesAt val="0"/>
        <c:crossBetween val="midCat"/>
      </c:valAx>
      <c:valAx>
        <c:axId val="4561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01278"/>
        <c:axId val="7554399"/>
      </c:scatterChart>
      <c:valAx>
        <c:axId val="4740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99"/>
        <c:crossesAt val="0"/>
        <c:crossBetween val="midCat"/>
      </c:valAx>
      <c:valAx>
        <c:axId val="755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