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547"/>
        <c:axId val="62273880"/>
      </c:scatterChart>
      <c:valAx>
        <c:axId val="560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80"/>
        <c:crossesAt val="0"/>
        <c:crossBetween val="midCat"/>
      </c:valAx>
      <c:valAx>
        <c:axId val="6227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5612"/>
        <c:axId val="21675029"/>
      </c:scatterChart>
      <c:valAx>
        <c:axId val="1125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029"/>
        <c:crossesAt val="0"/>
        <c:crossBetween val="midCat"/>
      </c:valAx>
      <c:valAx>
        <c:axId val="2167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6559"/>
        <c:axId val="9335960"/>
      </c:scatterChart>
      <c:valAx>
        <c:axId val="1746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60"/>
        <c:crossesAt val="0"/>
        <c:crossBetween val="midCat"/>
      </c:valAx>
      <c:valAx>
        <c:axId val="933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5938"/>
        <c:axId val="65903221"/>
      </c:scatterChart>
      <c:valAx>
        <c:axId val="8433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21"/>
        <c:crossesAt val="0"/>
        <c:crossBetween val="midCat"/>
      </c:valAx>
      <c:valAx>
        <c:axId val="6590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