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8196"/>
        <c:axId val="91585082"/>
      </c:barChart>
      <c:catAx>
        <c:axId val="642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082"/>
        <c:auto val="1"/>
        <c:lblAlgn val="ctr"/>
        <c:lblOffset val="100"/>
        <c:noMultiLvlLbl val="0"/>
      </c:catAx>
      <c:valAx>
        <c:axId val="9158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9975"/>
        <c:axId val="11724781"/>
      </c:barChart>
      <c:catAx>
        <c:axId val="426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781"/>
        <c:auto val="1"/>
        <c:lblAlgn val="ctr"/>
        <c:lblOffset val="100"/>
        <c:noMultiLvlLbl val="0"/>
      </c:catAx>
      <c:valAx>
        <c:axId val="1172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94666"/>
        <c:axId val="18696048"/>
      </c:barChart>
      <c:catAx>
        <c:axId val="9749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048"/>
        <c:auto val="1"/>
        <c:lblAlgn val="ctr"/>
        <c:lblOffset val="100"/>
        <c:noMultiLvlLbl val="0"/>
      </c:catAx>
      <c:valAx>
        <c:axId val="1869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48949"/>
        <c:axId val="96079252"/>
      </c:barChart>
      <c:catAx>
        <c:axId val="2244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252"/>
        <c:auto val="1"/>
        <c:lblAlgn val="ctr"/>
        <c:lblOffset val="100"/>
        <c:noMultiLvlLbl val="0"/>
      </c:catAx>
      <c:valAx>
        <c:axId val="9607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82005"/>
        <c:axId val="67833268"/>
      </c:barChart>
      <c:catAx>
        <c:axId val="4378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268"/>
        <c:auto val="1"/>
        <c:lblAlgn val="ctr"/>
        <c:lblOffset val="100"/>
        <c:noMultiLvlLbl val="0"/>
      </c:catAx>
      <c:valAx>
        <c:axId val="6783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50676"/>
        <c:axId val="5978937"/>
      </c:barChart>
      <c:catAx>
        <c:axId val="3585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37"/>
        <c:auto val="1"/>
        <c:lblAlgn val="ctr"/>
        <c:lblOffset val="100"/>
        <c:noMultiLvlLbl val="0"/>
      </c:catAx>
      <c:valAx>
        <c:axId val="597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65931"/>
        <c:axId val="44440535"/>
      </c:barChart>
      <c:catAx>
        <c:axId val="5296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535"/>
        <c:auto val="1"/>
        <c:lblAlgn val="ctr"/>
        <c:lblOffset val="100"/>
        <c:noMultiLvlLbl val="0"/>
      </c:catAx>
      <c:valAx>
        <c:axId val="4444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98433"/>
        <c:axId val="20447710"/>
      </c:barChart>
      <c:catAx>
        <c:axId val="8029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710"/>
        <c:auto val="1"/>
        <c:lblAlgn val="ctr"/>
        <c:lblOffset val="100"/>
        <c:noMultiLvlLbl val="0"/>
      </c:catAx>
      <c:valAx>
        <c:axId val="2044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68177"/>
        <c:axId val="1346096"/>
      </c:barChart>
      <c:catAx>
        <c:axId val="9186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96"/>
        <c:auto val="1"/>
        <c:lblAlgn val="ctr"/>
        <c:lblOffset val="100"/>
        <c:noMultiLvlLbl val="0"/>
      </c:catAx>
      <c:valAx>
        <c:axId val="134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42019"/>
        <c:axId val="4801138"/>
      </c:barChart>
      <c:catAx>
        <c:axId val="8514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38"/>
        <c:auto val="1"/>
        <c:lblAlgn val="ctr"/>
        <c:lblOffset val="100"/>
        <c:noMultiLvlLbl val="0"/>
      </c:catAx>
      <c:valAx>
        <c:axId val="480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0236"/>
        <c:axId val="33862262"/>
      </c:barChart>
      <c:catAx>
        <c:axId val="953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262"/>
        <c:auto val="1"/>
        <c:lblAlgn val="ctr"/>
        <c:lblOffset val="100"/>
        <c:noMultiLvlLbl val="0"/>
      </c:catAx>
      <c:valAx>
        <c:axId val="3386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47289"/>
        <c:axId val="91276184"/>
      </c:barChart>
      <c:catAx>
        <c:axId val="2574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184"/>
        <c:auto val="1"/>
        <c:lblAlgn val="ctr"/>
        <c:lblOffset val="100"/>
        <c:noMultiLvlLbl val="0"/>
      </c:catAx>
      <c:valAx>
        <c:axId val="9127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34472"/>
        <c:axId val="55262364"/>
      </c:barChart>
      <c:catAx>
        <c:axId val="3443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364"/>
        <c:auto val="1"/>
        <c:lblAlgn val="ctr"/>
        <c:lblOffset val="100"/>
        <c:noMultiLvlLbl val="0"/>
      </c:catAx>
      <c:valAx>
        <c:axId val="5526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77324"/>
        <c:axId val="74648210"/>
      </c:barChart>
      <c:catAx>
        <c:axId val="9777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210"/>
        <c:auto val="1"/>
        <c:lblAlgn val="ctr"/>
        <c:lblOffset val="100"/>
        <c:noMultiLvlLbl val="0"/>
      </c:catAx>
      <c:valAx>
        <c:axId val="7464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75736"/>
        <c:axId val="31855774"/>
      </c:barChart>
      <c:catAx>
        <c:axId val="2977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774"/>
        <c:auto val="1"/>
        <c:lblAlgn val="ctr"/>
        <c:lblOffset val="100"/>
        <c:noMultiLvlLbl val="0"/>
      </c:catAx>
      <c:valAx>
        <c:axId val="3185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70304"/>
        <c:axId val="57607155"/>
      </c:barChart>
      <c:catAx>
        <c:axId val="6567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155"/>
        <c:auto val="1"/>
        <c:lblAlgn val="ctr"/>
        <c:lblOffset val="100"/>
        <c:noMultiLvlLbl val="0"/>
      </c:catAx>
      <c:valAx>
        <c:axId val="5760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1623"/>
        <c:axId val="18373444"/>
      </c:barChart>
      <c:catAx>
        <c:axId val="894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444"/>
        <c:auto val="1"/>
        <c:lblAlgn val="ctr"/>
        <c:lblOffset val="100"/>
        <c:noMultiLvlLbl val="0"/>
      </c:catAx>
      <c:valAx>
        <c:axId val="1837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99526"/>
        <c:axId val="60423857"/>
      </c:barChart>
      <c:catAx>
        <c:axId val="9239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857"/>
        <c:auto val="1"/>
        <c:lblAlgn val="ctr"/>
        <c:lblOffset val="100"/>
        <c:noMultiLvlLbl val="0"/>
      </c:catAx>
      <c:valAx>
        <c:axId val="6042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