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09369"/>
        <c:axId val="13694678"/>
      </c:scatterChart>
      <c:valAx>
        <c:axId val="2620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678"/>
        <c:crossesAt val="0"/>
        <c:crossBetween val="midCat"/>
      </c:valAx>
      <c:valAx>
        <c:axId val="1369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17490"/>
        <c:axId val="54098515"/>
      </c:scatterChart>
      <c:valAx>
        <c:axId val="3351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515"/>
        <c:crossesAt val="0"/>
        <c:crossBetween val="midCat"/>
      </c:valAx>
      <c:valAx>
        <c:axId val="5409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093"/>
        <c:axId val="11056398"/>
      </c:scatterChart>
      <c:valAx>
        <c:axId val="512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398"/>
        <c:crossesAt val="0"/>
        <c:crossBetween val="midCat"/>
      </c:valAx>
      <c:valAx>
        <c:axId val="1105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6396"/>
        <c:axId val="60387160"/>
      </c:scatterChart>
      <c:valAx>
        <c:axId val="8587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160"/>
        <c:crossesAt val="0"/>
        <c:crossBetween val="midCat"/>
      </c:valAx>
      <c:valAx>
        <c:axId val="6038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