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597"/>
        <c:axId val="70152306"/>
      </c:barChart>
      <c:catAx>
        <c:axId val="22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306"/>
        <c:auto val="1"/>
        <c:lblAlgn val="ctr"/>
        <c:lblOffset val="100"/>
        <c:noMultiLvlLbl val="0"/>
      </c:catAx>
      <c:valAx>
        <c:axId val="701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7449"/>
        <c:axId val="28437755"/>
      </c:barChart>
      <c:catAx>
        <c:axId val="16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755"/>
        <c:auto val="1"/>
        <c:lblAlgn val="ctr"/>
        <c:lblOffset val="100"/>
        <c:noMultiLvlLbl val="0"/>
      </c:catAx>
      <c:valAx>
        <c:axId val="284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97324"/>
        <c:axId val="20973281"/>
      </c:barChart>
      <c:catAx>
        <c:axId val="228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281"/>
        <c:auto val="1"/>
        <c:lblAlgn val="ctr"/>
        <c:lblOffset val="100"/>
        <c:noMultiLvlLbl val="0"/>
      </c:catAx>
      <c:valAx>
        <c:axId val="209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93873"/>
        <c:axId val="6167677"/>
      </c:barChart>
      <c:catAx>
        <c:axId val="4959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77"/>
        <c:auto val="1"/>
        <c:lblAlgn val="ctr"/>
        <c:lblOffset val="100"/>
        <c:noMultiLvlLbl val="0"/>
      </c:catAx>
      <c:valAx>
        <c:axId val="61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46733"/>
        <c:axId val="86396599"/>
      </c:barChart>
      <c:catAx>
        <c:axId val="543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599"/>
        <c:auto val="1"/>
        <c:lblAlgn val="ctr"/>
        <c:lblOffset val="100"/>
        <c:noMultiLvlLbl val="0"/>
      </c:catAx>
      <c:valAx>
        <c:axId val="863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5093"/>
        <c:axId val="35410570"/>
      </c:barChart>
      <c:catAx>
        <c:axId val="8681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570"/>
        <c:auto val="1"/>
        <c:lblAlgn val="ctr"/>
        <c:lblOffset val="100"/>
        <c:noMultiLvlLbl val="0"/>
      </c:catAx>
      <c:valAx>
        <c:axId val="354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8434"/>
        <c:axId val="78469011"/>
      </c:barChart>
      <c:catAx>
        <c:axId val="675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011"/>
        <c:auto val="1"/>
        <c:lblAlgn val="ctr"/>
        <c:lblOffset val="100"/>
        <c:noMultiLvlLbl val="0"/>
      </c:catAx>
      <c:valAx>
        <c:axId val="784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64788"/>
        <c:axId val="417843"/>
      </c:barChart>
      <c:catAx>
        <c:axId val="871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3"/>
        <c:auto val="1"/>
        <c:lblAlgn val="ctr"/>
        <c:lblOffset val="100"/>
        <c:noMultiLvlLbl val="0"/>
      </c:catAx>
      <c:valAx>
        <c:axId val="4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85021"/>
        <c:axId val="51037851"/>
      </c:barChart>
      <c:catAx>
        <c:axId val="202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851"/>
        <c:auto val="1"/>
        <c:lblAlgn val="ctr"/>
        <c:lblOffset val="100"/>
        <c:noMultiLvlLbl val="0"/>
      </c:catAx>
      <c:valAx>
        <c:axId val="510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71086"/>
        <c:axId val="59063374"/>
      </c:barChart>
      <c:catAx>
        <c:axId val="3397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374"/>
        <c:auto val="1"/>
        <c:lblAlgn val="ctr"/>
        <c:lblOffset val="100"/>
        <c:noMultiLvlLbl val="0"/>
      </c:catAx>
      <c:valAx>
        <c:axId val="590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75954"/>
        <c:axId val="882437"/>
      </c:barChart>
      <c:catAx>
        <c:axId val="827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"/>
        <c:auto val="1"/>
        <c:lblAlgn val="ctr"/>
        <c:lblOffset val="100"/>
        <c:noMultiLvlLbl val="0"/>
      </c:catAx>
      <c:valAx>
        <c:axId val="8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8093"/>
        <c:axId val="30795401"/>
      </c:barChart>
      <c:catAx>
        <c:axId val="9022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01"/>
        <c:auto val="1"/>
        <c:lblAlgn val="ctr"/>
        <c:lblOffset val="100"/>
        <c:noMultiLvlLbl val="0"/>
      </c:catAx>
      <c:valAx>
        <c:axId val="307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13085"/>
        <c:axId val="14220186"/>
      </c:barChart>
      <c:catAx>
        <c:axId val="596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186"/>
        <c:auto val="1"/>
        <c:lblAlgn val="ctr"/>
        <c:lblOffset val="100"/>
        <c:noMultiLvlLbl val="0"/>
      </c:catAx>
      <c:valAx>
        <c:axId val="142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74134"/>
        <c:axId val="82884927"/>
      </c:barChart>
      <c:catAx>
        <c:axId val="8547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927"/>
        <c:auto val="1"/>
        <c:lblAlgn val="ctr"/>
        <c:lblOffset val="100"/>
        <c:noMultiLvlLbl val="0"/>
      </c:catAx>
      <c:valAx>
        <c:axId val="828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95750"/>
        <c:axId val="46287398"/>
      </c:barChart>
      <c:catAx>
        <c:axId val="845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398"/>
        <c:auto val="1"/>
        <c:lblAlgn val="ctr"/>
        <c:lblOffset val="100"/>
        <c:noMultiLvlLbl val="0"/>
      </c:catAx>
      <c:valAx>
        <c:axId val="462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53040"/>
        <c:axId val="63410635"/>
      </c:barChart>
      <c:catAx>
        <c:axId val="3585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635"/>
        <c:auto val="1"/>
        <c:lblAlgn val="ctr"/>
        <c:lblOffset val="100"/>
        <c:noMultiLvlLbl val="0"/>
      </c:catAx>
      <c:valAx>
        <c:axId val="634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51848"/>
        <c:axId val="82277389"/>
      </c:barChart>
      <c:catAx>
        <c:axId val="3825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389"/>
        <c:auto val="1"/>
        <c:lblAlgn val="ctr"/>
        <c:lblOffset val="100"/>
        <c:noMultiLvlLbl val="0"/>
      </c:catAx>
      <c:valAx>
        <c:axId val="822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93192"/>
        <c:axId val="57282506"/>
      </c:barChart>
      <c:catAx>
        <c:axId val="236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506"/>
        <c:auto val="1"/>
        <c:lblAlgn val="ctr"/>
        <c:lblOffset val="100"/>
        <c:noMultiLvlLbl val="0"/>
      </c:catAx>
      <c:valAx>
        <c:axId val="572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