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7047"/>
        <c:axId val="13818946"/>
      </c:barChart>
      <c:catAx>
        <c:axId val="230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46"/>
        <c:auto val="1"/>
        <c:lblAlgn val="ctr"/>
        <c:lblOffset val="100"/>
        <c:noMultiLvlLbl val="0"/>
      </c:catAx>
      <c:valAx>
        <c:axId val="138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83068"/>
        <c:axId val="37486432"/>
      </c:barChart>
      <c:catAx>
        <c:axId val="550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432"/>
        <c:auto val="1"/>
        <c:lblAlgn val="ctr"/>
        <c:lblOffset val="100"/>
        <c:noMultiLvlLbl val="0"/>
      </c:catAx>
      <c:valAx>
        <c:axId val="374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2535"/>
        <c:axId val="91989892"/>
      </c:barChart>
      <c:catAx>
        <c:axId val="500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892"/>
        <c:auto val="1"/>
        <c:lblAlgn val="ctr"/>
        <c:lblOffset val="100"/>
        <c:noMultiLvlLbl val="0"/>
      </c:catAx>
      <c:valAx>
        <c:axId val="919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2328"/>
        <c:axId val="70750451"/>
      </c:barChart>
      <c:catAx>
        <c:axId val="128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451"/>
        <c:auto val="1"/>
        <c:lblAlgn val="ctr"/>
        <c:lblOffset val="100"/>
        <c:noMultiLvlLbl val="0"/>
      </c:catAx>
      <c:valAx>
        <c:axId val="707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00096"/>
        <c:axId val="24496155"/>
      </c:barChart>
      <c:catAx>
        <c:axId val="762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55"/>
        <c:auto val="1"/>
        <c:lblAlgn val="ctr"/>
        <c:lblOffset val="100"/>
        <c:noMultiLvlLbl val="0"/>
      </c:catAx>
      <c:valAx>
        <c:axId val="244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9978"/>
        <c:axId val="75348121"/>
      </c:barChart>
      <c:catAx>
        <c:axId val="308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121"/>
        <c:auto val="1"/>
        <c:lblAlgn val="ctr"/>
        <c:lblOffset val="100"/>
        <c:noMultiLvlLbl val="0"/>
      </c:catAx>
      <c:valAx>
        <c:axId val="753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4924"/>
        <c:axId val="29015158"/>
      </c:barChart>
      <c:catAx>
        <c:axId val="913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158"/>
        <c:auto val="1"/>
        <c:lblAlgn val="ctr"/>
        <c:lblOffset val="100"/>
        <c:noMultiLvlLbl val="0"/>
      </c:catAx>
      <c:valAx>
        <c:axId val="290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3688"/>
        <c:axId val="10925302"/>
      </c:barChart>
      <c:catAx>
        <c:axId val="85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02"/>
        <c:auto val="1"/>
        <c:lblAlgn val="ctr"/>
        <c:lblOffset val="100"/>
        <c:noMultiLvlLbl val="0"/>
      </c:catAx>
      <c:valAx>
        <c:axId val="109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265"/>
        <c:axId val="91474527"/>
      </c:barChart>
      <c:catAx>
        <c:axId val="84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27"/>
        <c:auto val="1"/>
        <c:lblAlgn val="ctr"/>
        <c:lblOffset val="100"/>
        <c:noMultiLvlLbl val="0"/>
      </c:catAx>
      <c:valAx>
        <c:axId val="914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15258"/>
        <c:axId val="2863192"/>
      </c:barChart>
      <c:catAx>
        <c:axId val="187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92"/>
        <c:auto val="1"/>
        <c:lblAlgn val="ctr"/>
        <c:lblOffset val="100"/>
        <c:noMultiLvlLbl val="0"/>
      </c:catAx>
      <c:valAx>
        <c:axId val="28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66701"/>
        <c:axId val="79507211"/>
      </c:barChart>
      <c:catAx>
        <c:axId val="524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211"/>
        <c:auto val="1"/>
        <c:lblAlgn val="ctr"/>
        <c:lblOffset val="100"/>
        <c:noMultiLvlLbl val="0"/>
      </c:catAx>
      <c:valAx>
        <c:axId val="795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3039"/>
        <c:axId val="8489524"/>
      </c:barChart>
      <c:catAx>
        <c:axId val="704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24"/>
        <c:auto val="1"/>
        <c:lblAlgn val="ctr"/>
        <c:lblOffset val="100"/>
        <c:noMultiLvlLbl val="0"/>
      </c:catAx>
      <c:valAx>
        <c:axId val="84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8396"/>
        <c:axId val="65096417"/>
      </c:barChart>
      <c:catAx>
        <c:axId val="119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417"/>
        <c:auto val="1"/>
        <c:lblAlgn val="ctr"/>
        <c:lblOffset val="100"/>
        <c:noMultiLvlLbl val="0"/>
      </c:catAx>
      <c:valAx>
        <c:axId val="650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5099"/>
        <c:axId val="34062089"/>
      </c:barChart>
      <c:catAx>
        <c:axId val="349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89"/>
        <c:auto val="1"/>
        <c:lblAlgn val="ctr"/>
        <c:lblOffset val="100"/>
        <c:noMultiLvlLbl val="0"/>
      </c:catAx>
      <c:valAx>
        <c:axId val="340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0634"/>
        <c:axId val="57012364"/>
      </c:barChart>
      <c:catAx>
        <c:axId val="998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64"/>
        <c:auto val="1"/>
        <c:lblAlgn val="ctr"/>
        <c:lblOffset val="100"/>
        <c:noMultiLvlLbl val="0"/>
      </c:catAx>
      <c:valAx>
        <c:axId val="570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27429"/>
        <c:axId val="64403981"/>
      </c:barChart>
      <c:catAx>
        <c:axId val="383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981"/>
        <c:auto val="1"/>
        <c:lblAlgn val="ctr"/>
        <c:lblOffset val="100"/>
        <c:noMultiLvlLbl val="0"/>
      </c:catAx>
      <c:valAx>
        <c:axId val="644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02139"/>
        <c:axId val="86798232"/>
      </c:barChart>
      <c:catAx>
        <c:axId val="3160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32"/>
        <c:auto val="1"/>
        <c:lblAlgn val="ctr"/>
        <c:lblOffset val="100"/>
        <c:noMultiLvlLbl val="0"/>
      </c:catAx>
      <c:valAx>
        <c:axId val="867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1222"/>
        <c:axId val="47250908"/>
      </c:barChart>
      <c:catAx>
        <c:axId val="4244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08"/>
        <c:auto val="1"/>
        <c:lblAlgn val="ctr"/>
        <c:lblOffset val="100"/>
        <c:noMultiLvlLbl val="0"/>
      </c:catAx>
      <c:valAx>
        <c:axId val="472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