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14484"/>
        <c:axId val="72540076"/>
      </c:scatterChart>
      <c:valAx>
        <c:axId val="8291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076"/>
        <c:crossesAt val="0"/>
        <c:crossBetween val="midCat"/>
      </c:valAx>
      <c:valAx>
        <c:axId val="7254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36749"/>
        <c:axId val="13856998"/>
      </c:scatterChart>
      <c:valAx>
        <c:axId val="4163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998"/>
        <c:crossesAt val="0"/>
        <c:crossBetween val="midCat"/>
      </c:valAx>
      <c:valAx>
        <c:axId val="1385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04634"/>
        <c:axId val="52084453"/>
      </c:scatterChart>
      <c:valAx>
        <c:axId val="9150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453"/>
        <c:crossesAt val="0"/>
        <c:crossBetween val="midCat"/>
      </c:valAx>
      <c:valAx>
        <c:axId val="5208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63475"/>
        <c:axId val="87752440"/>
      </c:scatterChart>
      <c:valAx>
        <c:axId val="8176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440"/>
        <c:crossesAt val="0"/>
        <c:crossBetween val="midCat"/>
      </c:valAx>
      <c:valAx>
        <c:axId val="8775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