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277384"/>
        <c:axId val="54169314"/>
      </c:scatterChart>
      <c:valAx>
        <c:axId val="21277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9314"/>
        <c:crossesAt val="0"/>
        <c:crossBetween val="midCat"/>
      </c:valAx>
      <c:valAx>
        <c:axId val="54169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7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435758"/>
        <c:axId val="3141551"/>
      </c:scatterChart>
      <c:valAx>
        <c:axId val="52435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551"/>
        <c:crossesAt val="0"/>
        <c:crossBetween val="midCat"/>
      </c:valAx>
      <c:valAx>
        <c:axId val="3141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5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096592"/>
        <c:axId val="20482647"/>
      </c:scatterChart>
      <c:valAx>
        <c:axId val="75096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2647"/>
        <c:crossesAt val="0"/>
        <c:crossBetween val="midCat"/>
      </c:valAx>
      <c:valAx>
        <c:axId val="20482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6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47544"/>
        <c:axId val="11353092"/>
      </c:scatterChart>
      <c:valAx>
        <c:axId val="6147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3092"/>
        <c:crossesAt val="0"/>
        <c:crossBetween val="midCat"/>
      </c:valAx>
      <c:valAx>
        <c:axId val="11353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