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1985"/>
        <c:axId val="26828892"/>
      </c:barChart>
      <c:catAx>
        <c:axId val="511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892"/>
        <c:auto val="1"/>
        <c:lblAlgn val="ctr"/>
        <c:lblOffset val="100"/>
        <c:noMultiLvlLbl val="0"/>
      </c:catAx>
      <c:valAx>
        <c:axId val="268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18681"/>
        <c:axId val="21212787"/>
      </c:barChart>
      <c:catAx>
        <c:axId val="704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787"/>
        <c:auto val="1"/>
        <c:lblAlgn val="ctr"/>
        <c:lblOffset val="100"/>
        <c:noMultiLvlLbl val="0"/>
      </c:catAx>
      <c:valAx>
        <c:axId val="212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2069"/>
        <c:axId val="15641136"/>
      </c:barChart>
      <c:catAx>
        <c:axId val="883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36"/>
        <c:auto val="1"/>
        <c:lblAlgn val="ctr"/>
        <c:lblOffset val="100"/>
        <c:noMultiLvlLbl val="0"/>
      </c:catAx>
      <c:valAx>
        <c:axId val="156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71084"/>
        <c:axId val="22071986"/>
      </c:barChart>
      <c:catAx>
        <c:axId val="889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86"/>
        <c:auto val="1"/>
        <c:lblAlgn val="ctr"/>
        <c:lblOffset val="100"/>
        <c:noMultiLvlLbl val="0"/>
      </c:catAx>
      <c:valAx>
        <c:axId val="220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7475"/>
        <c:axId val="7306258"/>
      </c:barChart>
      <c:catAx>
        <c:axId val="288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58"/>
        <c:auto val="1"/>
        <c:lblAlgn val="ctr"/>
        <c:lblOffset val="100"/>
        <c:noMultiLvlLbl val="0"/>
      </c:catAx>
      <c:valAx>
        <c:axId val="73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1344"/>
        <c:axId val="19996050"/>
      </c:barChart>
      <c:catAx>
        <c:axId val="103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050"/>
        <c:auto val="1"/>
        <c:lblAlgn val="ctr"/>
        <c:lblOffset val="100"/>
        <c:noMultiLvlLbl val="0"/>
      </c:catAx>
      <c:valAx>
        <c:axId val="199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7329"/>
        <c:axId val="48599796"/>
      </c:barChart>
      <c:catAx>
        <c:axId val="427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796"/>
        <c:auto val="1"/>
        <c:lblAlgn val="ctr"/>
        <c:lblOffset val="100"/>
        <c:noMultiLvlLbl val="0"/>
      </c:catAx>
      <c:valAx>
        <c:axId val="485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6018"/>
        <c:axId val="4916126"/>
      </c:barChart>
      <c:catAx>
        <c:axId val="782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26"/>
        <c:auto val="1"/>
        <c:lblAlgn val="ctr"/>
        <c:lblOffset val="100"/>
        <c:noMultiLvlLbl val="0"/>
      </c:catAx>
      <c:valAx>
        <c:axId val="49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7489"/>
        <c:axId val="29287535"/>
      </c:barChart>
      <c:catAx>
        <c:axId val="994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35"/>
        <c:auto val="1"/>
        <c:lblAlgn val="ctr"/>
        <c:lblOffset val="100"/>
        <c:noMultiLvlLbl val="0"/>
      </c:catAx>
      <c:valAx>
        <c:axId val="292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67275"/>
        <c:axId val="64390271"/>
      </c:barChart>
      <c:catAx>
        <c:axId val="253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71"/>
        <c:auto val="1"/>
        <c:lblAlgn val="ctr"/>
        <c:lblOffset val="100"/>
        <c:noMultiLvlLbl val="0"/>
      </c:catAx>
      <c:valAx>
        <c:axId val="643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9895"/>
        <c:axId val="7205324"/>
      </c:barChart>
      <c:catAx>
        <c:axId val="157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4"/>
        <c:auto val="1"/>
        <c:lblAlgn val="ctr"/>
        <c:lblOffset val="100"/>
        <c:noMultiLvlLbl val="0"/>
      </c:catAx>
      <c:valAx>
        <c:axId val="72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7809"/>
        <c:axId val="20475844"/>
      </c:barChart>
      <c:catAx>
        <c:axId val="5287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844"/>
        <c:auto val="1"/>
        <c:lblAlgn val="ctr"/>
        <c:lblOffset val="100"/>
        <c:noMultiLvlLbl val="0"/>
      </c:catAx>
      <c:valAx>
        <c:axId val="204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1172"/>
        <c:axId val="38510417"/>
      </c:barChart>
      <c:catAx>
        <c:axId val="93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417"/>
        <c:auto val="1"/>
        <c:lblAlgn val="ctr"/>
        <c:lblOffset val="100"/>
        <c:noMultiLvlLbl val="0"/>
      </c:catAx>
      <c:valAx>
        <c:axId val="385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05887"/>
        <c:axId val="40934268"/>
      </c:barChart>
      <c:catAx>
        <c:axId val="708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268"/>
        <c:auto val="1"/>
        <c:lblAlgn val="ctr"/>
        <c:lblOffset val="100"/>
        <c:noMultiLvlLbl val="0"/>
      </c:catAx>
      <c:valAx>
        <c:axId val="409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47310"/>
        <c:axId val="29873907"/>
      </c:barChart>
      <c:catAx>
        <c:axId val="9244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07"/>
        <c:auto val="1"/>
        <c:lblAlgn val="ctr"/>
        <c:lblOffset val="100"/>
        <c:noMultiLvlLbl val="0"/>
      </c:catAx>
      <c:valAx>
        <c:axId val="298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21828"/>
        <c:axId val="21344994"/>
      </c:barChart>
      <c:catAx>
        <c:axId val="652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994"/>
        <c:auto val="1"/>
        <c:lblAlgn val="ctr"/>
        <c:lblOffset val="100"/>
        <c:noMultiLvlLbl val="0"/>
      </c:catAx>
      <c:valAx>
        <c:axId val="2134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9771"/>
        <c:axId val="79351674"/>
      </c:barChart>
      <c:catAx>
        <c:axId val="8438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674"/>
        <c:auto val="1"/>
        <c:lblAlgn val="ctr"/>
        <c:lblOffset val="100"/>
        <c:noMultiLvlLbl val="0"/>
      </c:catAx>
      <c:valAx>
        <c:axId val="793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20124"/>
        <c:axId val="1847842"/>
      </c:barChart>
      <c:catAx>
        <c:axId val="558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2"/>
        <c:auto val="1"/>
        <c:lblAlgn val="ctr"/>
        <c:lblOffset val="100"/>
        <c:noMultiLvlLbl val="0"/>
      </c:catAx>
      <c:valAx>
        <c:axId val="18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